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93246"/>
        <c:axId val="19106506"/>
      </c:barChart>
      <c:catAx>
        <c:axId val="7729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506"/>
        <c:auto val="1"/>
        <c:lblAlgn val="ctr"/>
        <c:lblOffset val="100"/>
        <c:noMultiLvlLbl val="0"/>
      </c:catAx>
      <c:valAx>
        <c:axId val="191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99364"/>
        <c:axId val="80714503"/>
      </c:barChart>
      <c:catAx>
        <c:axId val="7989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503"/>
        <c:auto val="1"/>
        <c:lblAlgn val="ctr"/>
        <c:lblOffset val="100"/>
        <c:noMultiLvlLbl val="0"/>
      </c:catAx>
      <c:valAx>
        <c:axId val="807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42495"/>
        <c:axId val="95570793"/>
      </c:barChart>
      <c:catAx>
        <c:axId val="636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793"/>
        <c:auto val="1"/>
        <c:lblAlgn val="ctr"/>
        <c:lblOffset val="100"/>
        <c:noMultiLvlLbl val="0"/>
      </c:catAx>
      <c:valAx>
        <c:axId val="955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5108"/>
        <c:axId val="55781755"/>
      </c:barChart>
      <c:catAx>
        <c:axId val="218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755"/>
        <c:auto val="1"/>
        <c:lblAlgn val="ctr"/>
        <c:lblOffset val="100"/>
        <c:noMultiLvlLbl val="0"/>
      </c:catAx>
      <c:valAx>
        <c:axId val="557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64960"/>
        <c:axId val="97222878"/>
      </c:barChart>
      <c:catAx>
        <c:axId val="748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878"/>
        <c:auto val="1"/>
        <c:lblAlgn val="ctr"/>
        <c:lblOffset val="100"/>
        <c:noMultiLvlLbl val="0"/>
      </c:catAx>
      <c:valAx>
        <c:axId val="972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1787"/>
        <c:axId val="2292914"/>
      </c:barChart>
      <c:catAx>
        <c:axId val="222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14"/>
        <c:auto val="1"/>
        <c:lblAlgn val="ctr"/>
        <c:lblOffset val="100"/>
        <c:noMultiLvlLbl val="0"/>
      </c:catAx>
      <c:valAx>
        <c:axId val="22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8513"/>
        <c:axId val="61328130"/>
      </c:barChart>
      <c:catAx>
        <c:axId val="421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130"/>
        <c:auto val="1"/>
        <c:lblAlgn val="ctr"/>
        <c:lblOffset val="100"/>
        <c:noMultiLvlLbl val="0"/>
      </c:catAx>
      <c:valAx>
        <c:axId val="613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39452"/>
        <c:axId val="37245356"/>
      </c:barChart>
      <c:catAx>
        <c:axId val="205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356"/>
        <c:auto val="1"/>
        <c:lblAlgn val="ctr"/>
        <c:lblOffset val="100"/>
        <c:noMultiLvlLbl val="0"/>
      </c:catAx>
      <c:valAx>
        <c:axId val="372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31983"/>
        <c:axId val="50214336"/>
      </c:barChart>
      <c:catAx>
        <c:axId val="6113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336"/>
        <c:auto val="1"/>
        <c:lblAlgn val="ctr"/>
        <c:lblOffset val="100"/>
        <c:noMultiLvlLbl val="0"/>
      </c:catAx>
      <c:valAx>
        <c:axId val="502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03289"/>
        <c:axId val="83869862"/>
      </c:barChart>
      <c:catAx>
        <c:axId val="254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862"/>
        <c:auto val="1"/>
        <c:lblAlgn val="ctr"/>
        <c:lblOffset val="100"/>
        <c:noMultiLvlLbl val="0"/>
      </c:catAx>
      <c:valAx>
        <c:axId val="838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625"/>
        <c:axId val="83098735"/>
      </c:barChart>
      <c:catAx>
        <c:axId val="7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735"/>
        <c:auto val="1"/>
        <c:lblAlgn val="ctr"/>
        <c:lblOffset val="100"/>
        <c:noMultiLvlLbl val="0"/>
      </c:catAx>
      <c:valAx>
        <c:axId val="830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31029"/>
        <c:axId val="66257713"/>
      </c:barChart>
      <c:catAx>
        <c:axId val="395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713"/>
        <c:auto val="1"/>
        <c:lblAlgn val="ctr"/>
        <c:lblOffset val="100"/>
        <c:noMultiLvlLbl val="0"/>
      </c:catAx>
      <c:valAx>
        <c:axId val="662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26418"/>
        <c:axId val="73847868"/>
      </c:barChart>
      <c:catAx>
        <c:axId val="4922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868"/>
        <c:auto val="1"/>
        <c:lblAlgn val="ctr"/>
        <c:lblOffset val="100"/>
        <c:noMultiLvlLbl val="0"/>
      </c:catAx>
      <c:valAx>
        <c:axId val="738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67255"/>
        <c:axId val="93489659"/>
      </c:barChart>
      <c:catAx>
        <c:axId val="129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659"/>
        <c:auto val="1"/>
        <c:lblAlgn val="ctr"/>
        <c:lblOffset val="100"/>
        <c:noMultiLvlLbl val="0"/>
      </c:catAx>
      <c:valAx>
        <c:axId val="934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66019"/>
        <c:axId val="90803206"/>
      </c:barChart>
      <c:catAx>
        <c:axId val="611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06"/>
        <c:auto val="1"/>
        <c:lblAlgn val="ctr"/>
        <c:lblOffset val="100"/>
        <c:noMultiLvlLbl val="0"/>
      </c:catAx>
      <c:valAx>
        <c:axId val="908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23212"/>
        <c:axId val="2361285"/>
      </c:barChart>
      <c:catAx>
        <c:axId val="767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85"/>
        <c:auto val="1"/>
        <c:lblAlgn val="ctr"/>
        <c:lblOffset val="100"/>
        <c:noMultiLvlLbl val="0"/>
      </c:catAx>
      <c:valAx>
        <c:axId val="23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84686"/>
        <c:axId val="89616906"/>
      </c:barChart>
      <c:catAx>
        <c:axId val="6698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906"/>
        <c:auto val="1"/>
        <c:lblAlgn val="ctr"/>
        <c:lblOffset val="100"/>
        <c:noMultiLvlLbl val="0"/>
      </c:catAx>
      <c:valAx>
        <c:axId val="896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9372"/>
        <c:axId val="25140804"/>
      </c:barChart>
      <c:catAx>
        <c:axId val="469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804"/>
        <c:auto val="1"/>
        <c:lblAlgn val="ctr"/>
        <c:lblOffset val="100"/>
        <c:noMultiLvlLbl val="0"/>
      </c:catAx>
      <c:valAx>
        <c:axId val="251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