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78274"/>
        <c:axId val="72257459"/>
      </c:scatterChart>
      <c:valAx>
        <c:axId val="6927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459"/>
        <c:crossesAt val="0"/>
        <c:crossBetween val="midCat"/>
      </c:valAx>
      <c:valAx>
        <c:axId val="7225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00009"/>
        <c:axId val="18033844"/>
      </c:scatterChart>
      <c:valAx>
        <c:axId val="1910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844"/>
        <c:crossesAt val="0"/>
        <c:crossBetween val="midCat"/>
      </c:valAx>
      <c:valAx>
        <c:axId val="1803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85596"/>
        <c:axId val="80347260"/>
      </c:scatterChart>
      <c:valAx>
        <c:axId val="9528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260"/>
        <c:crossesAt val="0"/>
        <c:crossBetween val="midCat"/>
      </c:valAx>
      <c:valAx>
        <c:axId val="8034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56676"/>
        <c:axId val="13314487"/>
      </c:scatterChart>
      <c:valAx>
        <c:axId val="3445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487"/>
        <c:crossesAt val="0"/>
        <c:crossBetween val="midCat"/>
      </c:valAx>
      <c:valAx>
        <c:axId val="1331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