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3140"/>
        <c:axId val="60206320"/>
      </c:scatterChart>
      <c:valAx>
        <c:axId val="2003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320"/>
        <c:crossesAt val="0"/>
        <c:crossBetween val="midCat"/>
      </c:valAx>
      <c:valAx>
        <c:axId val="6020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22398"/>
        <c:axId val="52683691"/>
      </c:scatterChart>
      <c:valAx>
        <c:axId val="9532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91"/>
        <c:crossesAt val="0"/>
        <c:crossBetween val="midCat"/>
      </c:valAx>
      <c:valAx>
        <c:axId val="52683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