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889570"/>
        <c:axId val="90007008"/>
      </c:scatterChart>
      <c:valAx>
        <c:axId val="118895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008"/>
        <c:crossesAt val="0"/>
        <c:crossBetween val="midCat"/>
      </c:valAx>
      <c:valAx>
        <c:axId val="90007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9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875523"/>
        <c:axId val="61496569"/>
      </c:scatterChart>
      <c:valAx>
        <c:axId val="538755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6569"/>
        <c:crossesAt val="0"/>
        <c:crossBetween val="midCat"/>
      </c:valAx>
      <c:valAx>
        <c:axId val="61496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5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