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02100"/>
        <c:axId val="67393496"/>
      </c:barChart>
      <c:catAx>
        <c:axId val="6770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496"/>
        <c:auto val="1"/>
        <c:lblAlgn val="ctr"/>
        <c:lblOffset val="100"/>
        <c:noMultiLvlLbl val="0"/>
      </c:catAx>
      <c:valAx>
        <c:axId val="673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26"/>
        <c:axId val="61837869"/>
      </c:barChart>
      <c:catAx>
        <c:axId val="6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869"/>
        <c:auto val="1"/>
        <c:lblAlgn val="ctr"/>
        <c:lblOffset val="100"/>
        <c:noMultiLvlLbl val="0"/>
      </c:catAx>
      <c:valAx>
        <c:axId val="618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6958"/>
        <c:axId val="92496815"/>
      </c:barChart>
      <c:catAx>
        <c:axId val="742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15"/>
        <c:auto val="1"/>
        <c:lblAlgn val="ctr"/>
        <c:lblOffset val="100"/>
        <c:noMultiLvlLbl val="0"/>
      </c:catAx>
      <c:valAx>
        <c:axId val="924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48658"/>
        <c:axId val="70785669"/>
      </c:barChart>
      <c:catAx>
        <c:axId val="344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669"/>
        <c:auto val="1"/>
        <c:lblAlgn val="ctr"/>
        <c:lblOffset val="100"/>
        <c:noMultiLvlLbl val="0"/>
      </c:catAx>
      <c:valAx>
        <c:axId val="707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2348"/>
        <c:axId val="2330220"/>
      </c:barChart>
      <c:catAx>
        <c:axId val="929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0"/>
        <c:auto val="1"/>
        <c:lblAlgn val="ctr"/>
        <c:lblOffset val="100"/>
        <c:noMultiLvlLbl val="0"/>
      </c:catAx>
      <c:valAx>
        <c:axId val="23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60621"/>
        <c:axId val="159372"/>
      </c:barChart>
      <c:catAx>
        <c:axId val="331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2"/>
        <c:auto val="1"/>
        <c:lblAlgn val="ctr"/>
        <c:lblOffset val="100"/>
        <c:noMultiLvlLbl val="0"/>
      </c:catAx>
      <c:valAx>
        <c:axId val="1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8561"/>
        <c:axId val="52977208"/>
      </c:barChart>
      <c:catAx>
        <c:axId val="138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208"/>
        <c:auto val="1"/>
        <c:lblAlgn val="ctr"/>
        <c:lblOffset val="100"/>
        <c:noMultiLvlLbl val="0"/>
      </c:catAx>
      <c:valAx>
        <c:axId val="529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28555"/>
        <c:axId val="80991439"/>
      </c:barChart>
      <c:catAx>
        <c:axId val="511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39"/>
        <c:auto val="1"/>
        <c:lblAlgn val="ctr"/>
        <c:lblOffset val="100"/>
        <c:noMultiLvlLbl val="0"/>
      </c:catAx>
      <c:valAx>
        <c:axId val="809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7893"/>
        <c:axId val="89939207"/>
      </c:barChart>
      <c:catAx>
        <c:axId val="958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07"/>
        <c:auto val="1"/>
        <c:lblAlgn val="ctr"/>
        <c:lblOffset val="100"/>
        <c:noMultiLvlLbl val="0"/>
      </c:catAx>
      <c:valAx>
        <c:axId val="899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2173"/>
        <c:axId val="76761702"/>
      </c:barChart>
      <c:catAx>
        <c:axId val="96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02"/>
        <c:auto val="1"/>
        <c:lblAlgn val="ctr"/>
        <c:lblOffset val="100"/>
        <c:noMultiLvlLbl val="0"/>
      </c:catAx>
      <c:valAx>
        <c:axId val="767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7956"/>
        <c:axId val="25733479"/>
      </c:barChart>
      <c:catAx>
        <c:axId val="1278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479"/>
        <c:auto val="1"/>
        <c:lblAlgn val="ctr"/>
        <c:lblOffset val="100"/>
        <c:noMultiLvlLbl val="0"/>
      </c:catAx>
      <c:valAx>
        <c:axId val="257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9247"/>
        <c:axId val="7598124"/>
      </c:barChart>
      <c:catAx>
        <c:axId val="286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4"/>
        <c:auto val="1"/>
        <c:lblAlgn val="ctr"/>
        <c:lblOffset val="100"/>
        <c:noMultiLvlLbl val="0"/>
      </c:catAx>
      <c:valAx>
        <c:axId val="75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6287"/>
        <c:axId val="54782545"/>
      </c:barChart>
      <c:catAx>
        <c:axId val="967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45"/>
        <c:auto val="1"/>
        <c:lblAlgn val="ctr"/>
        <c:lblOffset val="100"/>
        <c:noMultiLvlLbl val="0"/>
      </c:catAx>
      <c:valAx>
        <c:axId val="547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91702"/>
        <c:axId val="81944249"/>
      </c:barChart>
      <c:catAx>
        <c:axId val="220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49"/>
        <c:auto val="1"/>
        <c:lblAlgn val="ctr"/>
        <c:lblOffset val="100"/>
        <c:noMultiLvlLbl val="0"/>
      </c:catAx>
      <c:valAx>
        <c:axId val="819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549"/>
        <c:axId val="65420145"/>
      </c:barChart>
      <c:catAx>
        <c:axId val="70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45"/>
        <c:auto val="1"/>
        <c:lblAlgn val="ctr"/>
        <c:lblOffset val="100"/>
        <c:noMultiLvlLbl val="0"/>
      </c:catAx>
      <c:valAx>
        <c:axId val="654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5391"/>
        <c:axId val="65690213"/>
      </c:barChart>
      <c:catAx>
        <c:axId val="879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213"/>
        <c:auto val="1"/>
        <c:lblAlgn val="ctr"/>
        <c:lblOffset val="100"/>
        <c:noMultiLvlLbl val="0"/>
      </c:catAx>
      <c:valAx>
        <c:axId val="656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7476"/>
        <c:axId val="90501755"/>
      </c:barChart>
      <c:catAx>
        <c:axId val="825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755"/>
        <c:auto val="1"/>
        <c:lblAlgn val="ctr"/>
        <c:lblOffset val="100"/>
        <c:noMultiLvlLbl val="0"/>
      </c:catAx>
      <c:valAx>
        <c:axId val="905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2187"/>
        <c:axId val="87573329"/>
      </c:barChart>
      <c:catAx>
        <c:axId val="642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29"/>
        <c:auto val="1"/>
        <c:lblAlgn val="ctr"/>
        <c:lblOffset val="100"/>
        <c:noMultiLvlLbl val="0"/>
      </c:catAx>
      <c:valAx>
        <c:axId val="875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