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65251"/>
        <c:axId val="92515736"/>
      </c:scatterChart>
      <c:valAx>
        <c:axId val="1696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736"/>
        <c:crossesAt val="0"/>
        <c:crossBetween val="midCat"/>
      </c:valAx>
      <c:valAx>
        <c:axId val="9251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45841"/>
        <c:axId val="17656146"/>
      </c:scatterChart>
      <c:valAx>
        <c:axId val="6674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146"/>
        <c:crossesAt val="0"/>
        <c:crossBetween val="midCat"/>
      </c:valAx>
      <c:valAx>
        <c:axId val="1765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83414"/>
        <c:axId val="3602792"/>
      </c:scatterChart>
      <c:valAx>
        <c:axId val="1758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92"/>
        <c:crossesAt val="0"/>
        <c:crossBetween val="midCat"/>
      </c:valAx>
      <c:valAx>
        <c:axId val="360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29655"/>
        <c:axId val="12127237"/>
      </c:scatterChart>
      <c:valAx>
        <c:axId val="9932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237"/>
        <c:crossesAt val="0"/>
        <c:crossBetween val="midCat"/>
      </c:valAx>
      <c:valAx>
        <c:axId val="1212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