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25856"/>
        <c:axId val="65405714"/>
      </c:barChart>
      <c:catAx>
        <c:axId val="5552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5714"/>
        <c:crossesAt val="0"/>
        <c:auto val="1"/>
        <c:lblAlgn val="ctr"/>
        <c:lblOffset val="100"/>
        <c:noMultiLvlLbl val="0"/>
      </c:catAx>
      <c:valAx>
        <c:axId val="65405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5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59079"/>
        <c:axId val="90087383"/>
      </c:barChart>
      <c:catAx>
        <c:axId val="1365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7383"/>
        <c:crossesAt val="0"/>
        <c:auto val="1"/>
        <c:lblAlgn val="ctr"/>
        <c:lblOffset val="100"/>
        <c:noMultiLvlLbl val="0"/>
      </c:catAx>
      <c:valAx>
        <c:axId val="90087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9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94040"/>
        <c:axId val="53252912"/>
      </c:barChart>
      <c:catAx>
        <c:axId val="3189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2912"/>
        <c:crossesAt val="0"/>
        <c:auto val="1"/>
        <c:lblAlgn val="ctr"/>
        <c:lblOffset val="100"/>
        <c:noMultiLvlLbl val="0"/>
      </c:catAx>
      <c:valAx>
        <c:axId val="53252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4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3227"/>
        <c:axId val="91872536"/>
      </c:barChart>
      <c:catAx>
        <c:axId val="525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2536"/>
        <c:crossesAt val="0"/>
        <c:auto val="1"/>
        <c:lblAlgn val="ctr"/>
        <c:lblOffset val="100"/>
        <c:noMultiLvlLbl val="0"/>
      </c:catAx>
      <c:valAx>
        <c:axId val="91872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72037"/>
        <c:axId val="68684193"/>
      </c:barChart>
      <c:catAx>
        <c:axId val="7867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4193"/>
        <c:crossesAt val="0"/>
        <c:auto val="1"/>
        <c:lblAlgn val="ctr"/>
        <c:lblOffset val="100"/>
        <c:noMultiLvlLbl val="0"/>
      </c:catAx>
      <c:valAx>
        <c:axId val="68684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2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75175"/>
        <c:axId val="67408792"/>
      </c:barChart>
      <c:catAx>
        <c:axId val="483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8792"/>
        <c:crossesAt val="0"/>
        <c:auto val="1"/>
        <c:lblAlgn val="ctr"/>
        <c:lblOffset val="100"/>
        <c:noMultiLvlLbl val="0"/>
      </c:catAx>
      <c:valAx>
        <c:axId val="67408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39542"/>
        <c:axId val="12334692"/>
      </c:barChart>
      <c:catAx>
        <c:axId val="590395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34692"/>
        <c:crossesAt val="0"/>
        <c:auto val="1"/>
        <c:lblAlgn val="ctr"/>
        <c:lblOffset val="100"/>
        <c:noMultiLvlLbl val="0"/>
      </c:catAx>
      <c:valAx>
        <c:axId val="12334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95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