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830032"/>
        <c:axId val="15671813"/>
      </c:barChart>
      <c:catAx>
        <c:axId val="1983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71813"/>
        <c:crossesAt val="0"/>
        <c:auto val="1"/>
        <c:lblAlgn val="ctr"/>
        <c:lblOffset val="100"/>
        <c:noMultiLvlLbl val="0"/>
      </c:catAx>
      <c:valAx>
        <c:axId val="156718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30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924307"/>
        <c:axId val="97858089"/>
      </c:barChart>
      <c:catAx>
        <c:axId val="1592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58089"/>
        <c:crossesAt val="0"/>
        <c:auto val="1"/>
        <c:lblAlgn val="ctr"/>
        <c:lblOffset val="100"/>
        <c:noMultiLvlLbl val="0"/>
      </c:catAx>
      <c:valAx>
        <c:axId val="978580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24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438609"/>
        <c:axId val="36067437"/>
      </c:barChart>
      <c:catAx>
        <c:axId val="1043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67437"/>
        <c:crossesAt val="0"/>
        <c:auto val="1"/>
        <c:lblAlgn val="ctr"/>
        <c:lblOffset val="100"/>
        <c:noMultiLvlLbl val="0"/>
      </c:catAx>
      <c:valAx>
        <c:axId val="360674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38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393695"/>
        <c:axId val="51921030"/>
      </c:barChart>
      <c:catAx>
        <c:axId val="7239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21030"/>
        <c:crossesAt val="0"/>
        <c:auto val="1"/>
        <c:lblAlgn val="ctr"/>
        <c:lblOffset val="100"/>
        <c:noMultiLvlLbl val="0"/>
      </c:catAx>
      <c:valAx>
        <c:axId val="51921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93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393465"/>
        <c:axId val="51098057"/>
      </c:barChart>
      <c:catAx>
        <c:axId val="6939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98057"/>
        <c:crossesAt val="0"/>
        <c:auto val="1"/>
        <c:lblAlgn val="ctr"/>
        <c:lblOffset val="100"/>
        <c:noMultiLvlLbl val="0"/>
      </c:catAx>
      <c:valAx>
        <c:axId val="510980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93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631467"/>
        <c:axId val="39521719"/>
      </c:barChart>
      <c:catAx>
        <c:axId val="4863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21719"/>
        <c:crossesAt val="0"/>
        <c:auto val="1"/>
        <c:lblAlgn val="ctr"/>
        <c:lblOffset val="100"/>
        <c:noMultiLvlLbl val="0"/>
      </c:catAx>
      <c:valAx>
        <c:axId val="395217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31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368318"/>
        <c:axId val="69080271"/>
      </c:barChart>
      <c:catAx>
        <c:axId val="643683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080271"/>
        <c:crossesAt val="0"/>
        <c:auto val="1"/>
        <c:lblAlgn val="ctr"/>
        <c:lblOffset val="100"/>
        <c:noMultiLvlLbl val="0"/>
      </c:catAx>
      <c:valAx>
        <c:axId val="690802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683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