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4146"/>
        <c:axId val="36962042"/>
      </c:lineChart>
      <c:catAx>
        <c:axId val="9905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42"/>
        <c:crossesAt val="0"/>
        <c:auto val="1"/>
        <c:lblAlgn val="ctr"/>
        <c:lblOffset val="100"/>
        <c:noMultiLvlLbl val="0"/>
      </c:catAx>
      <c:valAx>
        <c:axId val="369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1070"/>
        <c:axId val="91050729"/>
      </c:lineChart>
      <c:catAx>
        <c:axId val="3631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29"/>
        <c:crossesAt val="0"/>
        <c:auto val="1"/>
        <c:lblAlgn val="ctr"/>
        <c:lblOffset val="100"/>
        <c:noMultiLvlLbl val="0"/>
      </c:catAx>
      <c:valAx>
        <c:axId val="910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49110"/>
        <c:axId val="18853078"/>
      </c:lineChart>
      <c:catAx>
        <c:axId val="8174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078"/>
        <c:crossesAt val="0"/>
        <c:auto val="1"/>
        <c:lblAlgn val="ctr"/>
        <c:lblOffset val="100"/>
        <c:noMultiLvlLbl val="0"/>
      </c:catAx>
      <c:valAx>
        <c:axId val="18853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105595"/>
        <c:axId val="24339214"/>
      </c:scatterChart>
      <c:valAx>
        <c:axId val="10105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214"/>
        <c:crossesAt val="0"/>
        <c:crossBetween val="midCat"/>
      </c:valAx>
      <c:valAx>
        <c:axId val="24339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90312"/>
        <c:axId val="79394507"/>
      </c:scatterChart>
      <c:valAx>
        <c:axId val="3119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507"/>
        <c:crossesAt val="0"/>
        <c:crossBetween val="midCat"/>
      </c:valAx>
      <c:valAx>
        <c:axId val="793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