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67805"/>
        <c:axId val="62992669"/>
      </c:lineChart>
      <c:catAx>
        <c:axId val="73967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669"/>
        <c:crossesAt val="0"/>
        <c:auto val="1"/>
        <c:lblAlgn val="ctr"/>
        <c:lblOffset val="100"/>
        <c:noMultiLvlLbl val="0"/>
      </c:catAx>
      <c:valAx>
        <c:axId val="629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8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3227"/>
        <c:axId val="5023624"/>
      </c:lineChart>
      <c:catAx>
        <c:axId val="4023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624"/>
        <c:crossesAt val="0"/>
        <c:auto val="1"/>
        <c:lblAlgn val="ctr"/>
        <c:lblOffset val="100"/>
        <c:noMultiLvlLbl val="0"/>
      </c:catAx>
      <c:valAx>
        <c:axId val="502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90089"/>
        <c:axId val="29101605"/>
      </c:lineChart>
      <c:catAx>
        <c:axId val="338900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1605"/>
        <c:crossesAt val="0"/>
        <c:auto val="1"/>
        <c:lblAlgn val="ctr"/>
        <c:lblOffset val="100"/>
        <c:noMultiLvlLbl val="0"/>
      </c:catAx>
      <c:valAx>
        <c:axId val="291016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6183930"/>
        <c:axId val="25004761"/>
      </c:scatterChart>
      <c:valAx>
        <c:axId val="36183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761"/>
        <c:crossesAt val="0"/>
        <c:crossBetween val="midCat"/>
      </c:valAx>
      <c:valAx>
        <c:axId val="250047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9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4395460"/>
        <c:axId val="36738580"/>
      </c:scatterChart>
      <c:valAx>
        <c:axId val="84395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580"/>
        <c:crossesAt val="0"/>
        <c:crossBetween val="midCat"/>
      </c:valAx>
      <c:valAx>
        <c:axId val="367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