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7893"/>
        <c:axId val="89988490"/>
      </c:lineChart>
      <c:catAx>
        <c:axId val="11477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90"/>
        <c:crossesAt val="0"/>
        <c:auto val="1"/>
        <c:lblAlgn val="ctr"/>
        <c:lblOffset val="100"/>
        <c:noMultiLvlLbl val="0"/>
      </c:catAx>
      <c:valAx>
        <c:axId val="899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6232"/>
        <c:axId val="47068648"/>
      </c:lineChart>
      <c:catAx>
        <c:axId val="1305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648"/>
        <c:crossesAt val="0"/>
        <c:auto val="1"/>
        <c:lblAlgn val="ctr"/>
        <c:lblOffset val="100"/>
        <c:noMultiLvlLbl val="0"/>
      </c:catAx>
      <c:valAx>
        <c:axId val="470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54081"/>
        <c:axId val="99151"/>
      </c:lineChart>
      <c:catAx>
        <c:axId val="3855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"/>
        <c:crossesAt val="0"/>
        <c:auto val="1"/>
        <c:lblAlgn val="ctr"/>
        <c:lblOffset val="100"/>
        <c:noMultiLvlLbl val="0"/>
      </c:catAx>
      <c:valAx>
        <c:axId val="99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56267"/>
        <c:axId val="47497909"/>
      </c:scatterChart>
      <c:valAx>
        <c:axId val="95356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09"/>
        <c:crossesAt val="0"/>
        <c:crossBetween val="midCat"/>
      </c:valAx>
      <c:valAx>
        <c:axId val="47497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693338"/>
        <c:axId val="51948909"/>
      </c:scatterChart>
      <c:valAx>
        <c:axId val="4069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909"/>
        <c:crossesAt val="0"/>
        <c:crossBetween val="midCat"/>
      </c:valAx>
      <c:valAx>
        <c:axId val="519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3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