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80693"/>
        <c:axId val="46944476"/>
      </c:scatterChart>
      <c:valAx>
        <c:axId val="90180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476"/>
        <c:crossesAt val="0"/>
        <c:crossBetween val="midCat"/>
      </c:valAx>
      <c:valAx>
        <c:axId val="46944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978079"/>
        <c:axId val="92570272"/>
      </c:scatterChart>
      <c:valAx>
        <c:axId val="22978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272"/>
        <c:crossesAt val="0"/>
        <c:crossBetween val="midCat"/>
      </c:valAx>
      <c:valAx>
        <c:axId val="92570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