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163354"/>
        <c:axId val="49169792"/>
      </c:scatterChart>
      <c:valAx>
        <c:axId val="781633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9792"/>
        <c:crossesAt val="0"/>
        <c:crossBetween val="midCat"/>
      </c:valAx>
      <c:valAx>
        <c:axId val="49169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33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634358"/>
        <c:axId val="27150630"/>
      </c:scatterChart>
      <c:valAx>
        <c:axId val="586343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0630"/>
        <c:crossesAt val="0"/>
        <c:crossBetween val="midCat"/>
      </c:valAx>
      <c:valAx>
        <c:axId val="27150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43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