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34631"/>
        <c:axId val="1768275"/>
      </c:scatterChart>
      <c:valAx>
        <c:axId val="34434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75"/>
        <c:crossesAt val="0"/>
        <c:crossBetween val="midCat"/>
      </c:valAx>
      <c:valAx>
        <c:axId val="1768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585970"/>
        <c:axId val="47589401"/>
      </c:scatterChart>
      <c:valAx>
        <c:axId val="59585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401"/>
        <c:crossesAt val="0"/>
        <c:crossBetween val="midCat"/>
      </c:valAx>
      <c:valAx>
        <c:axId val="47589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