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5159937"/>
        <c:axId val="33219523"/>
      </c:scatterChart>
      <c:valAx>
        <c:axId val="1515993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19523"/>
        <c:crossesAt val="0"/>
        <c:crossBetween val="midCat"/>
      </c:valAx>
      <c:valAx>
        <c:axId val="3321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5993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