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841663"/>
        <c:axId val="59704930"/>
      </c:barChart>
      <c:catAx>
        <c:axId val="7984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04930"/>
        <c:crossesAt val="0"/>
        <c:auto val="1"/>
        <c:lblAlgn val="ctr"/>
        <c:lblOffset val="100"/>
        <c:noMultiLvlLbl val="0"/>
      </c:catAx>
      <c:valAx>
        <c:axId val="597049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41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953593"/>
        <c:axId val="14213107"/>
      </c:barChart>
      <c:catAx>
        <c:axId val="8795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13107"/>
        <c:crossesAt val="0"/>
        <c:auto val="1"/>
        <c:lblAlgn val="ctr"/>
        <c:lblOffset val="100"/>
        <c:noMultiLvlLbl val="0"/>
      </c:catAx>
      <c:valAx>
        <c:axId val="14213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3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485477"/>
        <c:axId val="73633917"/>
      </c:barChart>
      <c:catAx>
        <c:axId val="1148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3917"/>
        <c:crossesAt val="0"/>
        <c:auto val="1"/>
        <c:lblAlgn val="ctr"/>
        <c:lblOffset val="100"/>
        <c:noMultiLvlLbl val="0"/>
      </c:catAx>
      <c:valAx>
        <c:axId val="73633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5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85645"/>
        <c:axId val="42496254"/>
      </c:barChart>
      <c:catAx>
        <c:axId val="3348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6254"/>
        <c:crossesAt val="0"/>
        <c:auto val="1"/>
        <c:lblAlgn val="ctr"/>
        <c:lblOffset val="100"/>
        <c:noMultiLvlLbl val="0"/>
      </c:catAx>
      <c:valAx>
        <c:axId val="42496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5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15988"/>
        <c:axId val="63103896"/>
      </c:barChart>
      <c:catAx>
        <c:axId val="1751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3896"/>
        <c:crossesAt val="0"/>
        <c:auto val="1"/>
        <c:lblAlgn val="ctr"/>
        <c:lblOffset val="100"/>
        <c:noMultiLvlLbl val="0"/>
      </c:catAx>
      <c:valAx>
        <c:axId val="631038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15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810087"/>
        <c:axId val="94988528"/>
      </c:barChart>
      <c:catAx>
        <c:axId val="1681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8528"/>
        <c:crossesAt val="0"/>
        <c:auto val="1"/>
        <c:lblAlgn val="ctr"/>
        <c:lblOffset val="100"/>
        <c:noMultiLvlLbl val="0"/>
      </c:catAx>
      <c:valAx>
        <c:axId val="949885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10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495334"/>
        <c:axId val="29042628"/>
      </c:barChart>
      <c:catAx>
        <c:axId val="424953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042628"/>
        <c:crossesAt val="0"/>
        <c:auto val="1"/>
        <c:lblAlgn val="ctr"/>
        <c:lblOffset val="100"/>
        <c:noMultiLvlLbl val="0"/>
      </c:catAx>
      <c:valAx>
        <c:axId val="290426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53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