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3474429"/>
        <c:axId val="36559296"/>
      </c:barChart>
      <c:catAx>
        <c:axId val="434744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6559296"/>
        <c:crossesAt val="0"/>
        <c:auto val="1"/>
        <c:lblAlgn val="ctr"/>
        <c:lblOffset val="100"/>
        <c:noMultiLvlLbl val="0"/>
      </c:catAx>
      <c:valAx>
        <c:axId val="3655929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47442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0711593"/>
        <c:axId val="16779168"/>
      </c:barChart>
      <c:catAx>
        <c:axId val="907115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6779168"/>
        <c:crossesAt val="0"/>
        <c:auto val="1"/>
        <c:lblAlgn val="ctr"/>
        <c:lblOffset val="100"/>
        <c:noMultiLvlLbl val="0"/>
      </c:catAx>
      <c:valAx>
        <c:axId val="167791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7115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