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2805786"/>
        <c:axId val="27273710"/>
      </c:barChart>
      <c:catAx>
        <c:axId val="828057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273710"/>
        <c:crossesAt val="0"/>
        <c:auto val="1"/>
        <c:lblAlgn val="ctr"/>
        <c:lblOffset val="100"/>
        <c:noMultiLvlLbl val="0"/>
      </c:catAx>
      <c:valAx>
        <c:axId val="2727371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280578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2823595"/>
        <c:axId val="9436965"/>
      </c:barChart>
      <c:catAx>
        <c:axId val="528235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36965"/>
        <c:crossesAt val="0"/>
        <c:auto val="1"/>
        <c:lblAlgn val="ctr"/>
        <c:lblOffset val="100"/>
        <c:noMultiLvlLbl val="0"/>
      </c:catAx>
      <c:valAx>
        <c:axId val="943696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28235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