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358824"/>
        <c:axId val="29586799"/>
      </c:barChart>
      <c:catAx>
        <c:axId val="3835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6799"/>
        <c:crossesAt val="0"/>
        <c:auto val="1"/>
        <c:lblAlgn val="ctr"/>
        <c:lblOffset val="100"/>
        <c:noMultiLvlLbl val="0"/>
      </c:catAx>
      <c:valAx>
        <c:axId val="29586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82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7012297"/>
        <c:axId val="34553467"/>
      </c:barChart>
      <c:catAx>
        <c:axId val="57012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67"/>
        <c:crossesAt val="0"/>
        <c:auto val="1"/>
        <c:lblAlgn val="ctr"/>
        <c:lblOffset val="100"/>
        <c:noMultiLvlLbl val="0"/>
      </c:catAx>
      <c:valAx>
        <c:axId val="34553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8797551"/>
        <c:axId val="31740590"/>
      </c:barChart>
      <c:catAx>
        <c:axId val="38797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0590"/>
        <c:crossesAt val="0"/>
        <c:auto val="1"/>
        <c:lblAlgn val="ctr"/>
        <c:lblOffset val="100"/>
        <c:noMultiLvlLbl val="0"/>
      </c:catAx>
      <c:valAx>
        <c:axId val="31740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690402"/>
        <c:axId val="65655866"/>
      </c:barChart>
      <c:catAx>
        <c:axId val="97690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866"/>
        <c:crossesAt val="0"/>
        <c:auto val="1"/>
        <c:lblAlgn val="ctr"/>
        <c:lblOffset val="100"/>
        <c:noMultiLvlLbl val="0"/>
      </c:catAx>
      <c:valAx>
        <c:axId val="656558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219325"/>
        <c:axId val="57592499"/>
      </c:barChart>
      <c:catAx>
        <c:axId val="8921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2499"/>
        <c:crossesAt val="0"/>
        <c:auto val="1"/>
        <c:lblAlgn val="ctr"/>
        <c:lblOffset val="100"/>
        <c:noMultiLvlLbl val="0"/>
      </c:catAx>
      <c:valAx>
        <c:axId val="575924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833332"/>
        <c:axId val="36193536"/>
      </c:barChart>
      <c:catAx>
        <c:axId val="48833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536"/>
        <c:crossesAt val="0"/>
        <c:auto val="1"/>
        <c:lblAlgn val="ctr"/>
        <c:lblOffset val="100"/>
        <c:noMultiLvlLbl val="0"/>
      </c:catAx>
      <c:valAx>
        <c:axId val="361935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3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42068"/>
        <c:axId val="92505438"/>
      </c:barChart>
      <c:catAx>
        <c:axId val="484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438"/>
        <c:crossesAt val="0"/>
        <c:auto val="1"/>
        <c:lblAlgn val="ctr"/>
        <c:lblOffset val="100"/>
        <c:noMultiLvlLbl val="0"/>
      </c:catAx>
      <c:valAx>
        <c:axId val="92505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205070"/>
        <c:axId val="56565185"/>
      </c:barChart>
      <c:catAx>
        <c:axId val="65205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185"/>
        <c:crossesAt val="0"/>
        <c:auto val="1"/>
        <c:lblAlgn val="ctr"/>
        <c:lblOffset val="100"/>
        <c:noMultiLvlLbl val="0"/>
      </c:catAx>
      <c:valAx>
        <c:axId val="56565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