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8731"/>
        <c:axId val="17771600"/>
      </c:scatterChart>
      <c:valAx>
        <c:axId val="9657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600"/>
        <c:crossesAt val="0"/>
        <c:crossBetween val="midCat"/>
      </c:valAx>
      <c:valAx>
        <c:axId val="1777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6935"/>
        <c:axId val="67286866"/>
      </c:scatterChart>
      <c:valAx>
        <c:axId val="6106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866"/>
        <c:crossesAt val="0"/>
        <c:crossBetween val="midCat"/>
      </c:valAx>
      <c:valAx>
        <c:axId val="6728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0766"/>
        <c:axId val="49542920"/>
      </c:scatterChart>
      <c:valAx>
        <c:axId val="7126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920"/>
        <c:crossesAt val="0"/>
        <c:crossBetween val="midCat"/>
      </c:valAx>
      <c:valAx>
        <c:axId val="4954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0332"/>
        <c:axId val="59655697"/>
      </c:scatterChart>
      <c:valAx>
        <c:axId val="1033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697"/>
        <c:crossesAt val="0"/>
        <c:crossBetween val="midCat"/>
      </c:valAx>
      <c:valAx>
        <c:axId val="5965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