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24509"/>
        <c:axId val="36875476"/>
      </c:barChart>
      <c:catAx>
        <c:axId val="690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476"/>
        <c:auto val="1"/>
        <c:lblAlgn val="ctr"/>
        <c:lblOffset val="100"/>
        <c:noMultiLvlLbl val="0"/>
      </c:catAx>
      <c:valAx>
        <c:axId val="3687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46729"/>
        <c:axId val="13557576"/>
      </c:barChart>
      <c:catAx>
        <c:axId val="5134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576"/>
        <c:auto val="1"/>
        <c:lblAlgn val="ctr"/>
        <c:lblOffset val="100"/>
        <c:noMultiLvlLbl val="0"/>
      </c:catAx>
      <c:valAx>
        <c:axId val="1355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38807"/>
        <c:axId val="46717812"/>
      </c:barChart>
      <c:catAx>
        <c:axId val="5883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812"/>
        <c:auto val="1"/>
        <c:lblAlgn val="ctr"/>
        <c:lblOffset val="100"/>
        <c:noMultiLvlLbl val="0"/>
      </c:catAx>
      <c:valAx>
        <c:axId val="467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88089"/>
        <c:axId val="17430916"/>
      </c:barChart>
      <c:catAx>
        <c:axId val="6988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916"/>
        <c:auto val="1"/>
        <c:lblAlgn val="ctr"/>
        <c:lblOffset val="100"/>
        <c:noMultiLvlLbl val="0"/>
      </c:catAx>
      <c:valAx>
        <c:axId val="174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95793"/>
        <c:axId val="4202910"/>
      </c:barChart>
      <c:catAx>
        <c:axId val="4299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10"/>
        <c:auto val="1"/>
        <c:lblAlgn val="ctr"/>
        <c:lblOffset val="100"/>
        <c:noMultiLvlLbl val="0"/>
      </c:catAx>
      <c:valAx>
        <c:axId val="42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64677"/>
        <c:axId val="58815759"/>
      </c:barChart>
      <c:catAx>
        <c:axId val="6256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759"/>
        <c:auto val="1"/>
        <c:lblAlgn val="ctr"/>
        <c:lblOffset val="100"/>
        <c:noMultiLvlLbl val="0"/>
      </c:catAx>
      <c:valAx>
        <c:axId val="588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20123"/>
        <c:axId val="67046229"/>
      </c:barChart>
      <c:catAx>
        <c:axId val="3562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229"/>
        <c:auto val="1"/>
        <c:lblAlgn val="ctr"/>
        <c:lblOffset val="100"/>
        <c:noMultiLvlLbl val="0"/>
      </c:catAx>
      <c:valAx>
        <c:axId val="670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00401"/>
        <c:axId val="93936369"/>
      </c:barChart>
      <c:catAx>
        <c:axId val="1050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369"/>
        <c:auto val="1"/>
        <c:lblAlgn val="ctr"/>
        <c:lblOffset val="100"/>
        <c:noMultiLvlLbl val="0"/>
      </c:catAx>
      <c:valAx>
        <c:axId val="9393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77166"/>
        <c:axId val="48708345"/>
      </c:barChart>
      <c:catAx>
        <c:axId val="2577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345"/>
        <c:auto val="1"/>
        <c:lblAlgn val="ctr"/>
        <c:lblOffset val="100"/>
        <c:noMultiLvlLbl val="0"/>
      </c:catAx>
      <c:valAx>
        <c:axId val="487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4710"/>
        <c:axId val="88232672"/>
      </c:barChart>
      <c:catAx>
        <c:axId val="580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672"/>
        <c:auto val="1"/>
        <c:lblAlgn val="ctr"/>
        <c:lblOffset val="100"/>
        <c:noMultiLvlLbl val="0"/>
      </c:catAx>
      <c:valAx>
        <c:axId val="882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03458"/>
        <c:axId val="59906457"/>
      </c:barChart>
      <c:catAx>
        <c:axId val="8610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457"/>
        <c:auto val="1"/>
        <c:lblAlgn val="ctr"/>
        <c:lblOffset val="100"/>
        <c:noMultiLvlLbl val="0"/>
      </c:catAx>
      <c:valAx>
        <c:axId val="5990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59142"/>
        <c:axId val="51018716"/>
      </c:barChart>
      <c:catAx>
        <c:axId val="8415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716"/>
        <c:auto val="1"/>
        <c:lblAlgn val="ctr"/>
        <c:lblOffset val="100"/>
        <c:noMultiLvlLbl val="0"/>
      </c:catAx>
      <c:valAx>
        <c:axId val="510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07843"/>
        <c:axId val="40098397"/>
      </c:barChart>
      <c:catAx>
        <c:axId val="6120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397"/>
        <c:auto val="1"/>
        <c:lblAlgn val="ctr"/>
        <c:lblOffset val="100"/>
        <c:noMultiLvlLbl val="0"/>
      </c:catAx>
      <c:valAx>
        <c:axId val="400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12856"/>
        <c:axId val="19630442"/>
      </c:barChart>
      <c:catAx>
        <c:axId val="4891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442"/>
        <c:auto val="1"/>
        <c:lblAlgn val="ctr"/>
        <c:lblOffset val="100"/>
        <c:noMultiLvlLbl val="0"/>
      </c:catAx>
      <c:valAx>
        <c:axId val="1963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252"/>
        <c:axId val="38302412"/>
      </c:barChart>
      <c:catAx>
        <c:axId val="99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412"/>
        <c:auto val="1"/>
        <c:lblAlgn val="ctr"/>
        <c:lblOffset val="100"/>
        <c:noMultiLvlLbl val="0"/>
      </c:catAx>
      <c:valAx>
        <c:axId val="383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38876"/>
        <c:axId val="96607613"/>
      </c:barChart>
      <c:catAx>
        <c:axId val="1933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613"/>
        <c:auto val="1"/>
        <c:lblAlgn val="ctr"/>
        <c:lblOffset val="100"/>
        <c:noMultiLvlLbl val="0"/>
      </c:catAx>
      <c:valAx>
        <c:axId val="9660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69984"/>
        <c:axId val="16309726"/>
      </c:barChart>
      <c:catAx>
        <c:axId val="2246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726"/>
        <c:auto val="1"/>
        <c:lblAlgn val="ctr"/>
        <c:lblOffset val="100"/>
        <c:noMultiLvlLbl val="0"/>
      </c:catAx>
      <c:valAx>
        <c:axId val="163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72486"/>
        <c:axId val="23712843"/>
      </c:barChart>
      <c:catAx>
        <c:axId val="5947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843"/>
        <c:auto val="1"/>
        <c:lblAlgn val="ctr"/>
        <c:lblOffset val="100"/>
        <c:noMultiLvlLbl val="0"/>
      </c:catAx>
      <c:valAx>
        <c:axId val="2371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