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67618"/>
        <c:axId val="6142601"/>
      </c:scatterChart>
      <c:valAx>
        <c:axId val="1596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01"/>
        <c:crossesAt val="0"/>
        <c:crossBetween val="midCat"/>
      </c:valAx>
      <c:valAx>
        <c:axId val="614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29428"/>
        <c:axId val="69137811"/>
      </c:scatterChart>
      <c:valAx>
        <c:axId val="8152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811"/>
        <c:crossesAt val="0"/>
        <c:crossBetween val="midCat"/>
      </c:valAx>
      <c:valAx>
        <c:axId val="6913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90463"/>
        <c:axId val="8034749"/>
      </c:scatterChart>
      <c:valAx>
        <c:axId val="1659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49"/>
        <c:crossesAt val="0"/>
        <c:crossBetween val="midCat"/>
      </c:valAx>
      <c:valAx>
        <c:axId val="803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72829"/>
        <c:axId val="66671226"/>
      </c:scatterChart>
      <c:valAx>
        <c:axId val="6197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226"/>
        <c:crossesAt val="0"/>
        <c:crossBetween val="midCat"/>
      </c:valAx>
      <c:valAx>
        <c:axId val="6667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