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65602"/>
        <c:axId val="32180736"/>
      </c:barChart>
      <c:catAx>
        <c:axId val="593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736"/>
        <c:auto val="1"/>
        <c:lblAlgn val="ctr"/>
        <c:lblOffset val="100"/>
        <c:noMultiLvlLbl val="0"/>
      </c:catAx>
      <c:valAx>
        <c:axId val="321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15038"/>
        <c:axId val="41997876"/>
      </c:barChart>
      <c:catAx>
        <c:axId val="781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876"/>
        <c:auto val="1"/>
        <c:lblAlgn val="ctr"/>
        <c:lblOffset val="100"/>
        <c:noMultiLvlLbl val="0"/>
      </c:catAx>
      <c:valAx>
        <c:axId val="419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26167"/>
        <c:axId val="58957962"/>
      </c:barChart>
      <c:catAx>
        <c:axId val="278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962"/>
        <c:auto val="1"/>
        <c:lblAlgn val="ctr"/>
        <c:lblOffset val="100"/>
        <c:noMultiLvlLbl val="0"/>
      </c:catAx>
      <c:valAx>
        <c:axId val="589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65586"/>
        <c:axId val="48455826"/>
      </c:barChart>
      <c:catAx>
        <c:axId val="975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826"/>
        <c:auto val="1"/>
        <c:lblAlgn val="ctr"/>
        <c:lblOffset val="100"/>
        <c:noMultiLvlLbl val="0"/>
      </c:catAx>
      <c:valAx>
        <c:axId val="484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27604"/>
        <c:axId val="29033836"/>
      </c:barChart>
      <c:catAx>
        <c:axId val="6802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836"/>
        <c:auto val="1"/>
        <c:lblAlgn val="ctr"/>
        <c:lblOffset val="100"/>
        <c:noMultiLvlLbl val="0"/>
      </c:catAx>
      <c:valAx>
        <c:axId val="290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8507"/>
        <c:axId val="10150257"/>
      </c:barChart>
      <c:catAx>
        <c:axId val="507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257"/>
        <c:auto val="1"/>
        <c:lblAlgn val="ctr"/>
        <c:lblOffset val="100"/>
        <c:noMultiLvlLbl val="0"/>
      </c:catAx>
      <c:valAx>
        <c:axId val="101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280"/>
        <c:axId val="98636825"/>
      </c:barChart>
      <c:catAx>
        <c:axId val="65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825"/>
        <c:auto val="1"/>
        <c:lblAlgn val="ctr"/>
        <c:lblOffset val="100"/>
        <c:noMultiLvlLbl val="0"/>
      </c:catAx>
      <c:valAx>
        <c:axId val="986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46458"/>
        <c:axId val="32040682"/>
      </c:barChart>
      <c:catAx>
        <c:axId val="100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682"/>
        <c:auto val="1"/>
        <c:lblAlgn val="ctr"/>
        <c:lblOffset val="100"/>
        <c:noMultiLvlLbl val="0"/>
      </c:catAx>
      <c:valAx>
        <c:axId val="320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81526"/>
        <c:axId val="22355172"/>
      </c:barChart>
      <c:catAx>
        <c:axId val="239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172"/>
        <c:auto val="1"/>
        <c:lblAlgn val="ctr"/>
        <c:lblOffset val="100"/>
        <c:noMultiLvlLbl val="0"/>
      </c:catAx>
      <c:valAx>
        <c:axId val="223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8907"/>
        <c:axId val="44075783"/>
      </c:barChart>
      <c:catAx>
        <c:axId val="860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783"/>
        <c:auto val="1"/>
        <c:lblAlgn val="ctr"/>
        <c:lblOffset val="100"/>
        <c:noMultiLvlLbl val="0"/>
      </c:catAx>
      <c:valAx>
        <c:axId val="440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66624"/>
        <c:axId val="14606463"/>
      </c:barChart>
      <c:catAx>
        <c:axId val="884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463"/>
        <c:auto val="1"/>
        <c:lblAlgn val="ctr"/>
        <c:lblOffset val="100"/>
        <c:noMultiLvlLbl val="0"/>
      </c:catAx>
      <c:valAx>
        <c:axId val="146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1014"/>
        <c:axId val="21953574"/>
      </c:barChart>
      <c:catAx>
        <c:axId val="421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574"/>
        <c:auto val="1"/>
        <c:lblAlgn val="ctr"/>
        <c:lblOffset val="100"/>
        <c:noMultiLvlLbl val="0"/>
      </c:catAx>
      <c:valAx>
        <c:axId val="219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09541"/>
        <c:axId val="35234518"/>
      </c:barChart>
      <c:catAx>
        <c:axId val="385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518"/>
        <c:auto val="1"/>
        <c:lblAlgn val="ctr"/>
        <c:lblOffset val="100"/>
        <c:noMultiLvlLbl val="0"/>
      </c:catAx>
      <c:valAx>
        <c:axId val="352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66807"/>
        <c:axId val="94460547"/>
      </c:barChart>
      <c:catAx>
        <c:axId val="237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547"/>
        <c:auto val="1"/>
        <c:lblAlgn val="ctr"/>
        <c:lblOffset val="100"/>
        <c:noMultiLvlLbl val="0"/>
      </c:catAx>
      <c:valAx>
        <c:axId val="944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55129"/>
        <c:axId val="10462808"/>
      </c:barChart>
      <c:catAx>
        <c:axId val="4055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808"/>
        <c:auto val="1"/>
        <c:lblAlgn val="ctr"/>
        <c:lblOffset val="100"/>
        <c:noMultiLvlLbl val="0"/>
      </c:catAx>
      <c:valAx>
        <c:axId val="104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5874"/>
        <c:axId val="90558917"/>
      </c:barChart>
      <c:catAx>
        <c:axId val="131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917"/>
        <c:auto val="1"/>
        <c:lblAlgn val="ctr"/>
        <c:lblOffset val="100"/>
        <c:noMultiLvlLbl val="0"/>
      </c:catAx>
      <c:valAx>
        <c:axId val="905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42960"/>
        <c:axId val="68906791"/>
      </c:barChart>
      <c:catAx>
        <c:axId val="588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791"/>
        <c:auto val="1"/>
        <c:lblAlgn val="ctr"/>
        <c:lblOffset val="100"/>
        <c:noMultiLvlLbl val="0"/>
      </c:catAx>
      <c:valAx>
        <c:axId val="689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46850"/>
        <c:axId val="73125191"/>
      </c:barChart>
      <c:catAx>
        <c:axId val="537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191"/>
        <c:auto val="1"/>
        <c:lblAlgn val="ctr"/>
        <c:lblOffset val="100"/>
        <c:noMultiLvlLbl val="0"/>
      </c:catAx>
      <c:valAx>
        <c:axId val="731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