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30343"/>
        <c:axId val="44285571"/>
      </c:barChart>
      <c:catAx>
        <c:axId val="3013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571"/>
        <c:auto val="1"/>
        <c:lblAlgn val="ctr"/>
        <c:lblOffset val="100"/>
        <c:noMultiLvlLbl val="0"/>
      </c:catAx>
      <c:valAx>
        <c:axId val="442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0678"/>
        <c:axId val="56501124"/>
      </c:barChart>
      <c:catAx>
        <c:axId val="6325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124"/>
        <c:auto val="1"/>
        <c:lblAlgn val="ctr"/>
        <c:lblOffset val="100"/>
        <c:noMultiLvlLbl val="0"/>
      </c:catAx>
      <c:valAx>
        <c:axId val="565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72102"/>
        <c:axId val="24015915"/>
      </c:barChart>
      <c:catAx>
        <c:axId val="600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915"/>
        <c:auto val="1"/>
        <c:lblAlgn val="ctr"/>
        <c:lblOffset val="100"/>
        <c:noMultiLvlLbl val="0"/>
      </c:catAx>
      <c:valAx>
        <c:axId val="240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46824"/>
        <c:axId val="49002755"/>
      </c:barChart>
      <c:catAx>
        <c:axId val="538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755"/>
        <c:auto val="1"/>
        <c:lblAlgn val="ctr"/>
        <c:lblOffset val="100"/>
        <c:noMultiLvlLbl val="0"/>
      </c:catAx>
      <c:valAx>
        <c:axId val="490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56869"/>
        <c:axId val="12823267"/>
      </c:barChart>
      <c:catAx>
        <c:axId val="632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267"/>
        <c:auto val="1"/>
        <c:lblAlgn val="ctr"/>
        <c:lblOffset val="100"/>
        <c:noMultiLvlLbl val="0"/>
      </c:catAx>
      <c:valAx>
        <c:axId val="128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753"/>
        <c:axId val="31429139"/>
      </c:barChart>
      <c:catAx>
        <c:axId val="885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139"/>
        <c:auto val="1"/>
        <c:lblAlgn val="ctr"/>
        <c:lblOffset val="100"/>
        <c:noMultiLvlLbl val="0"/>
      </c:catAx>
      <c:valAx>
        <c:axId val="314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2964"/>
        <c:axId val="34575601"/>
      </c:barChart>
      <c:catAx>
        <c:axId val="796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601"/>
        <c:auto val="1"/>
        <c:lblAlgn val="ctr"/>
        <c:lblOffset val="100"/>
        <c:noMultiLvlLbl val="0"/>
      </c:catAx>
      <c:valAx>
        <c:axId val="345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35531"/>
        <c:axId val="4541035"/>
      </c:barChart>
      <c:catAx>
        <c:axId val="2283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35"/>
        <c:auto val="1"/>
        <c:lblAlgn val="ctr"/>
        <c:lblOffset val="100"/>
        <c:noMultiLvlLbl val="0"/>
      </c:catAx>
      <c:valAx>
        <c:axId val="45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6954"/>
        <c:axId val="91209199"/>
      </c:barChart>
      <c:catAx>
        <c:axId val="9584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199"/>
        <c:auto val="1"/>
        <c:lblAlgn val="ctr"/>
        <c:lblOffset val="100"/>
        <c:noMultiLvlLbl val="0"/>
      </c:catAx>
      <c:valAx>
        <c:axId val="9120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61389"/>
        <c:axId val="83038280"/>
      </c:barChart>
      <c:catAx>
        <c:axId val="775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280"/>
        <c:auto val="1"/>
        <c:lblAlgn val="ctr"/>
        <c:lblOffset val="100"/>
        <c:noMultiLvlLbl val="0"/>
      </c:catAx>
      <c:valAx>
        <c:axId val="8303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77416"/>
        <c:axId val="73505550"/>
      </c:barChart>
      <c:catAx>
        <c:axId val="949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550"/>
        <c:auto val="1"/>
        <c:lblAlgn val="ctr"/>
        <c:lblOffset val="100"/>
        <c:noMultiLvlLbl val="0"/>
      </c:catAx>
      <c:valAx>
        <c:axId val="735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4703"/>
        <c:axId val="57993274"/>
      </c:barChart>
      <c:catAx>
        <c:axId val="815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274"/>
        <c:auto val="1"/>
        <c:lblAlgn val="ctr"/>
        <c:lblOffset val="100"/>
        <c:noMultiLvlLbl val="0"/>
      </c:catAx>
      <c:valAx>
        <c:axId val="579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58104"/>
        <c:axId val="75000582"/>
      </c:barChart>
      <c:catAx>
        <c:axId val="3915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582"/>
        <c:auto val="1"/>
        <c:lblAlgn val="ctr"/>
        <c:lblOffset val="100"/>
        <c:noMultiLvlLbl val="0"/>
      </c:catAx>
      <c:valAx>
        <c:axId val="7500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35975"/>
        <c:axId val="8628561"/>
      </c:barChart>
      <c:catAx>
        <c:axId val="465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61"/>
        <c:auto val="1"/>
        <c:lblAlgn val="ctr"/>
        <c:lblOffset val="100"/>
        <c:noMultiLvlLbl val="0"/>
      </c:catAx>
      <c:valAx>
        <c:axId val="86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64910"/>
        <c:axId val="68079379"/>
      </c:barChart>
      <c:catAx>
        <c:axId val="4406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79"/>
        <c:auto val="1"/>
        <c:lblAlgn val="ctr"/>
        <c:lblOffset val="100"/>
        <c:noMultiLvlLbl val="0"/>
      </c:catAx>
      <c:valAx>
        <c:axId val="680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93836"/>
        <c:axId val="10946543"/>
      </c:barChart>
      <c:catAx>
        <c:axId val="919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543"/>
        <c:auto val="1"/>
        <c:lblAlgn val="ctr"/>
        <c:lblOffset val="100"/>
        <c:noMultiLvlLbl val="0"/>
      </c:catAx>
      <c:valAx>
        <c:axId val="109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08855"/>
        <c:axId val="95590432"/>
      </c:barChart>
      <c:catAx>
        <c:axId val="2760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432"/>
        <c:auto val="1"/>
        <c:lblAlgn val="ctr"/>
        <c:lblOffset val="100"/>
        <c:noMultiLvlLbl val="0"/>
      </c:catAx>
      <c:valAx>
        <c:axId val="955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43624"/>
        <c:axId val="44349623"/>
      </c:barChart>
      <c:catAx>
        <c:axId val="133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623"/>
        <c:auto val="1"/>
        <c:lblAlgn val="ctr"/>
        <c:lblOffset val="100"/>
        <c:noMultiLvlLbl val="0"/>
      </c:catAx>
      <c:valAx>
        <c:axId val="443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