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8376"/>
        <c:axId val="52110915"/>
      </c:scatterChart>
      <c:valAx>
        <c:axId val="1459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15"/>
        <c:crossesAt val="0"/>
        <c:crossBetween val="midCat"/>
      </c:valAx>
      <c:valAx>
        <c:axId val="5211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2425"/>
        <c:axId val="68568164"/>
      </c:scatterChart>
      <c:valAx>
        <c:axId val="347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164"/>
        <c:crossesAt val="0"/>
        <c:crossBetween val="midCat"/>
      </c:valAx>
      <c:valAx>
        <c:axId val="6856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454"/>
        <c:axId val="82800122"/>
      </c:scatterChart>
      <c:valAx>
        <c:axId val="204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122"/>
        <c:crossesAt val="0"/>
        <c:crossBetween val="midCat"/>
      </c:valAx>
      <c:valAx>
        <c:axId val="8280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9683"/>
        <c:axId val="20090490"/>
      </c:scatterChart>
      <c:valAx>
        <c:axId val="3549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90"/>
        <c:crossesAt val="0"/>
        <c:crossBetween val="midCat"/>
      </c:valAx>
      <c:valAx>
        <c:axId val="2009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