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542196"/>
        <c:axId val="68647784"/>
      </c:barChart>
      <c:catAx>
        <c:axId val="73542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47784"/>
        <c:auto val="1"/>
        <c:lblAlgn val="ctr"/>
        <c:lblOffset val="100"/>
        <c:noMultiLvlLbl val="0"/>
      </c:catAx>
      <c:valAx>
        <c:axId val="68647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42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52087"/>
        <c:axId val="80012622"/>
      </c:barChart>
      <c:catAx>
        <c:axId val="47452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12622"/>
        <c:auto val="1"/>
        <c:lblAlgn val="ctr"/>
        <c:lblOffset val="100"/>
        <c:noMultiLvlLbl val="0"/>
      </c:catAx>
      <c:valAx>
        <c:axId val="80012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52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509333"/>
        <c:axId val="11499693"/>
      </c:barChart>
      <c:catAx>
        <c:axId val="78509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99693"/>
        <c:auto val="1"/>
        <c:lblAlgn val="ctr"/>
        <c:lblOffset val="100"/>
        <c:noMultiLvlLbl val="0"/>
      </c:catAx>
      <c:valAx>
        <c:axId val="11499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09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396155"/>
        <c:axId val="99213744"/>
      </c:barChart>
      <c:catAx>
        <c:axId val="80396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13744"/>
        <c:auto val="1"/>
        <c:lblAlgn val="ctr"/>
        <c:lblOffset val="100"/>
        <c:noMultiLvlLbl val="0"/>
      </c:catAx>
      <c:valAx>
        <c:axId val="99213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96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