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9201"/>
        <c:axId val="89676206"/>
      </c:lineChart>
      <c:catAx>
        <c:axId val="6929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6206"/>
        <c:crossesAt val="0"/>
        <c:auto val="1"/>
        <c:lblAlgn val="ctr"/>
        <c:lblOffset val="100"/>
        <c:noMultiLvlLbl val="0"/>
      </c:catAx>
      <c:valAx>
        <c:axId val="8967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242"/>
        <c:axId val="19593980"/>
      </c:lineChart>
      <c:catAx>
        <c:axId val="107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3980"/>
        <c:crossesAt val="0"/>
        <c:auto val="1"/>
        <c:lblAlgn val="ctr"/>
        <c:lblOffset val="100"/>
        <c:noMultiLvlLbl val="0"/>
      </c:catAx>
      <c:valAx>
        <c:axId val="1959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899624"/>
        <c:axId val="83061981"/>
      </c:barChart>
      <c:catAx>
        <c:axId val="4089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1981"/>
        <c:crossesAt val="0"/>
        <c:auto val="1"/>
        <c:lblAlgn val="ctr"/>
        <c:lblOffset val="100"/>
        <c:noMultiLvlLbl val="0"/>
      </c:catAx>
      <c:valAx>
        <c:axId val="8306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33269"/>
        <c:axId val="85902161"/>
        <c:axId val="71628646"/>
      </c:bar3DChart>
      <c:catAx>
        <c:axId val="568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2161"/>
        <c:crossesAt val="0"/>
        <c:auto val="1"/>
        <c:lblAlgn val="ctr"/>
        <c:lblOffset val="100"/>
        <c:noMultiLvlLbl val="0"/>
      </c:catAx>
      <c:valAx>
        <c:axId val="8590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33269"/>
        <c:crossesAt val="1"/>
        <c:crossBetween val="midCat"/>
      </c:valAx>
      <c:serAx>
        <c:axId val="7162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21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068480"/>
        <c:axId val="48527551"/>
      </c:scatterChart>
      <c:valAx>
        <c:axId val="5006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7551"/>
        <c:crossesAt val="0"/>
        <c:crossBetween val="midCat"/>
      </c:valAx>
      <c:valAx>
        <c:axId val="4852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8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275169"/>
        <c:axId val="65807798"/>
      </c:scatterChart>
      <c:valAx>
        <c:axId val="45275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7798"/>
        <c:crossesAt val="0"/>
        <c:crossBetween val="midCat"/>
        <c:majorUnit val="30"/>
        <c:minorUnit val="30"/>
      </c:valAx>
      <c:valAx>
        <c:axId val="65807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75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95283"/>
        <c:axId val="48908088"/>
      </c:scatterChart>
      <c:valAx>
        <c:axId val="52295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8088"/>
        <c:crossesAt val="0"/>
        <c:crossBetween val="midCat"/>
        <c:majorUnit val="30"/>
        <c:minorUnit val="30"/>
      </c:valAx>
      <c:valAx>
        <c:axId val="48908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952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