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503925"/>
        <c:axId val="21350358"/>
      </c:barChart>
      <c:catAx>
        <c:axId val="87503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358"/>
        <c:crossesAt val="0"/>
        <c:auto val="1"/>
        <c:lblAlgn val="ctr"/>
        <c:lblOffset val="100"/>
        <c:noMultiLvlLbl val="0"/>
      </c:catAx>
      <c:valAx>
        <c:axId val="213503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39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790495"/>
        <c:axId val="29088128"/>
      </c:barChart>
      <c:catAx>
        <c:axId val="8179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8128"/>
        <c:crossesAt val="0"/>
        <c:auto val="1"/>
        <c:lblAlgn val="ctr"/>
        <c:lblOffset val="100"/>
        <c:noMultiLvlLbl val="0"/>
      </c:catAx>
      <c:valAx>
        <c:axId val="290881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0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