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36502"/>
        <c:axId val="74662637"/>
      </c:scatterChart>
      <c:valAx>
        <c:axId val="46236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62637"/>
        <c:crossesAt val="0"/>
        <c:crossBetween val="midCat"/>
      </c:valAx>
      <c:valAx>
        <c:axId val="7466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36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16970"/>
        <c:axId val="4291053"/>
      </c:scatterChart>
      <c:valAx>
        <c:axId val="9301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053"/>
        <c:crossesAt val="0"/>
        <c:crossBetween val="midCat"/>
      </c:valAx>
      <c:valAx>
        <c:axId val="429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16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