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029231"/>
        <c:axId val="18183567"/>
      </c:lineChart>
      <c:catAx>
        <c:axId val="35029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83567"/>
        <c:crossesAt val="0"/>
        <c:auto val="1"/>
        <c:lblAlgn val="ctr"/>
        <c:lblOffset val="100"/>
        <c:noMultiLvlLbl val="0"/>
      </c:catAx>
      <c:valAx>
        <c:axId val="18183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29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434968"/>
        <c:axId val="8294653"/>
      </c:lineChart>
      <c:catAx>
        <c:axId val="67434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4653"/>
        <c:crossesAt val="0"/>
        <c:auto val="1"/>
        <c:lblAlgn val="ctr"/>
        <c:lblOffset val="100"/>
        <c:noMultiLvlLbl val="0"/>
      </c:catAx>
      <c:valAx>
        <c:axId val="8294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34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642005"/>
        <c:axId val="93688514"/>
      </c:lineChart>
      <c:catAx>
        <c:axId val="25642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88514"/>
        <c:crossesAt val="0"/>
        <c:auto val="1"/>
        <c:lblAlgn val="ctr"/>
        <c:lblOffset val="100"/>
        <c:noMultiLvlLbl val="0"/>
      </c:catAx>
      <c:valAx>
        <c:axId val="93688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42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427681"/>
        <c:axId val="1306829"/>
      </c:lineChart>
      <c:catAx>
        <c:axId val="22427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829"/>
        <c:crossesAt val="0"/>
        <c:auto val="1"/>
        <c:lblAlgn val="ctr"/>
        <c:lblOffset val="100"/>
        <c:noMultiLvlLbl val="0"/>
      </c:catAx>
      <c:valAx>
        <c:axId val="1306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27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37711"/>
        <c:axId val="95773302"/>
      </c:lineChart>
      <c:catAx>
        <c:axId val="4923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73302"/>
        <c:crossesAt val="0"/>
        <c:auto val="1"/>
        <c:lblAlgn val="ctr"/>
        <c:lblOffset val="100"/>
        <c:noMultiLvlLbl val="0"/>
      </c:catAx>
      <c:valAx>
        <c:axId val="95773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705006"/>
        <c:axId val="46378842"/>
      </c:lineChart>
      <c:catAx>
        <c:axId val="85705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8842"/>
        <c:crossesAt val="0"/>
        <c:auto val="1"/>
        <c:lblAlgn val="ctr"/>
        <c:lblOffset val="100"/>
        <c:noMultiLvlLbl val="0"/>
      </c:catAx>
      <c:valAx>
        <c:axId val="46378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05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6083"/>
        <c:axId val="12879596"/>
      </c:lineChart>
      <c:catAx>
        <c:axId val="8936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9596"/>
        <c:crossesAt val="0"/>
        <c:auto val="1"/>
        <c:lblAlgn val="ctr"/>
        <c:lblOffset val="100"/>
        <c:noMultiLvlLbl val="0"/>
      </c:catAx>
      <c:valAx>
        <c:axId val="12879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6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582267"/>
        <c:axId val="6968583"/>
      </c:lineChart>
      <c:catAx>
        <c:axId val="93582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8583"/>
        <c:crossesAt val="0"/>
        <c:auto val="1"/>
        <c:lblAlgn val="ctr"/>
        <c:lblOffset val="100"/>
        <c:noMultiLvlLbl val="0"/>
      </c:catAx>
      <c:valAx>
        <c:axId val="696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82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43126"/>
        <c:axId val="9982240"/>
      </c:lineChart>
      <c:catAx>
        <c:axId val="66843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240"/>
        <c:crossesAt val="0"/>
        <c:auto val="1"/>
        <c:lblAlgn val="ctr"/>
        <c:lblOffset val="100"/>
        <c:noMultiLvlLbl val="0"/>
      </c:catAx>
      <c:valAx>
        <c:axId val="998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43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930549"/>
        <c:axId val="99901014"/>
      </c:lineChart>
      <c:catAx>
        <c:axId val="77930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01014"/>
        <c:crossesAt val="0"/>
        <c:auto val="1"/>
        <c:lblAlgn val="ctr"/>
        <c:lblOffset val="100"/>
        <c:noMultiLvlLbl val="0"/>
      </c:catAx>
      <c:valAx>
        <c:axId val="99901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30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