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506038925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50603901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