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697865"/>
        <c:axId val="79088252"/>
      </c:barChart>
      <c:catAx>
        <c:axId val="8369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88252"/>
        <c:crossesAt val="0"/>
        <c:auto val="1"/>
        <c:lblAlgn val="ctr"/>
        <c:lblOffset val="100"/>
        <c:noMultiLvlLbl val="0"/>
      </c:catAx>
      <c:valAx>
        <c:axId val="790882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97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249191"/>
        <c:axId val="4008197"/>
      </c:barChart>
      <c:catAx>
        <c:axId val="9024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8197"/>
        <c:crossesAt val="0"/>
        <c:auto val="1"/>
        <c:lblAlgn val="ctr"/>
        <c:lblOffset val="100"/>
        <c:noMultiLvlLbl val="0"/>
      </c:catAx>
      <c:valAx>
        <c:axId val="4008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49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82966"/>
        <c:axId val="81847553"/>
      </c:barChart>
      <c:catAx>
        <c:axId val="958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47553"/>
        <c:crossesAt val="0"/>
        <c:auto val="1"/>
        <c:lblAlgn val="ctr"/>
        <c:lblOffset val="100"/>
        <c:noMultiLvlLbl val="0"/>
      </c:catAx>
      <c:valAx>
        <c:axId val="81847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2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789863"/>
        <c:axId val="52201030"/>
      </c:barChart>
      <c:catAx>
        <c:axId val="8778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01030"/>
        <c:crossesAt val="0"/>
        <c:auto val="1"/>
        <c:lblAlgn val="ctr"/>
        <c:lblOffset val="100"/>
        <c:noMultiLvlLbl val="0"/>
      </c:catAx>
      <c:valAx>
        <c:axId val="52201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89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678743"/>
        <c:axId val="44495611"/>
      </c:barChart>
      <c:catAx>
        <c:axId val="4567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95611"/>
        <c:crossesAt val="0"/>
        <c:auto val="1"/>
        <c:lblAlgn val="ctr"/>
        <c:lblOffset val="100"/>
        <c:noMultiLvlLbl val="0"/>
      </c:catAx>
      <c:valAx>
        <c:axId val="444956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78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97291"/>
        <c:axId val="45449617"/>
      </c:barChart>
      <c:catAx>
        <c:axId val="139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49617"/>
        <c:crossesAt val="0"/>
        <c:auto val="1"/>
        <c:lblAlgn val="ctr"/>
        <c:lblOffset val="100"/>
        <c:noMultiLvlLbl val="0"/>
      </c:catAx>
      <c:valAx>
        <c:axId val="454496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7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667626"/>
        <c:axId val="77108716"/>
      </c:barChart>
      <c:catAx>
        <c:axId val="506676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108716"/>
        <c:crossesAt val="0"/>
        <c:auto val="1"/>
        <c:lblAlgn val="ctr"/>
        <c:lblOffset val="100"/>
        <c:noMultiLvlLbl val="0"/>
      </c:catAx>
      <c:valAx>
        <c:axId val="771087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676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