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5689"/>
        <c:axId val="5462483"/>
      </c:barChart>
      <c:catAx>
        <c:axId val="561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83"/>
        <c:auto val="1"/>
        <c:lblAlgn val="ctr"/>
        <c:lblOffset val="100"/>
        <c:noMultiLvlLbl val="0"/>
      </c:catAx>
      <c:valAx>
        <c:axId val="54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62359"/>
        <c:axId val="45674207"/>
      </c:barChart>
      <c:catAx>
        <c:axId val="813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07"/>
        <c:auto val="1"/>
        <c:lblAlgn val="ctr"/>
        <c:lblOffset val="100"/>
        <c:noMultiLvlLbl val="0"/>
      </c:catAx>
      <c:valAx>
        <c:axId val="456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62358"/>
        <c:axId val="41373298"/>
      </c:barChart>
      <c:catAx>
        <c:axId val="9676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298"/>
        <c:auto val="1"/>
        <c:lblAlgn val="ctr"/>
        <c:lblOffset val="100"/>
        <c:noMultiLvlLbl val="0"/>
      </c:catAx>
      <c:valAx>
        <c:axId val="413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70741"/>
        <c:axId val="55804813"/>
      </c:barChart>
      <c:catAx>
        <c:axId val="932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813"/>
        <c:auto val="1"/>
        <c:lblAlgn val="ctr"/>
        <c:lblOffset val="100"/>
        <c:noMultiLvlLbl val="0"/>
      </c:catAx>
      <c:valAx>
        <c:axId val="558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76268"/>
        <c:axId val="37213242"/>
      </c:barChart>
      <c:catAx>
        <c:axId val="9937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242"/>
        <c:auto val="1"/>
        <c:lblAlgn val="ctr"/>
        <c:lblOffset val="100"/>
        <c:noMultiLvlLbl val="0"/>
      </c:catAx>
      <c:valAx>
        <c:axId val="372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3424"/>
        <c:axId val="9846381"/>
      </c:barChart>
      <c:catAx>
        <c:axId val="505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81"/>
        <c:auto val="1"/>
        <c:lblAlgn val="ctr"/>
        <c:lblOffset val="100"/>
        <c:noMultiLvlLbl val="0"/>
      </c:catAx>
      <c:valAx>
        <c:axId val="98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7449"/>
        <c:axId val="42850823"/>
      </c:barChart>
      <c:catAx>
        <c:axId val="417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823"/>
        <c:auto val="1"/>
        <c:lblAlgn val="ctr"/>
        <c:lblOffset val="100"/>
        <c:noMultiLvlLbl val="0"/>
      </c:catAx>
      <c:valAx>
        <c:axId val="428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96849"/>
        <c:axId val="75283648"/>
      </c:barChart>
      <c:catAx>
        <c:axId val="945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48"/>
        <c:auto val="1"/>
        <c:lblAlgn val="ctr"/>
        <c:lblOffset val="100"/>
        <c:noMultiLvlLbl val="0"/>
      </c:catAx>
      <c:valAx>
        <c:axId val="752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8223"/>
        <c:axId val="79515969"/>
      </c:barChart>
      <c:catAx>
        <c:axId val="214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969"/>
        <c:auto val="1"/>
        <c:lblAlgn val="ctr"/>
        <c:lblOffset val="100"/>
        <c:noMultiLvlLbl val="0"/>
      </c:catAx>
      <c:valAx>
        <c:axId val="795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65319"/>
        <c:axId val="58131439"/>
      </c:barChart>
      <c:catAx>
        <c:axId val="639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439"/>
        <c:auto val="1"/>
        <c:lblAlgn val="ctr"/>
        <c:lblOffset val="100"/>
        <c:noMultiLvlLbl val="0"/>
      </c:catAx>
      <c:valAx>
        <c:axId val="581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55416"/>
        <c:axId val="19982926"/>
      </c:barChart>
      <c:catAx>
        <c:axId val="9005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26"/>
        <c:auto val="1"/>
        <c:lblAlgn val="ctr"/>
        <c:lblOffset val="100"/>
        <c:noMultiLvlLbl val="0"/>
      </c:catAx>
      <c:valAx>
        <c:axId val="199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7459"/>
        <c:axId val="85512481"/>
      </c:barChart>
      <c:catAx>
        <c:axId val="782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481"/>
        <c:auto val="1"/>
        <c:lblAlgn val="ctr"/>
        <c:lblOffset val="100"/>
        <c:noMultiLvlLbl val="0"/>
      </c:catAx>
      <c:valAx>
        <c:axId val="855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92077"/>
        <c:axId val="64999673"/>
      </c:barChart>
      <c:catAx>
        <c:axId val="3169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673"/>
        <c:auto val="1"/>
        <c:lblAlgn val="ctr"/>
        <c:lblOffset val="100"/>
        <c:noMultiLvlLbl val="0"/>
      </c:catAx>
      <c:valAx>
        <c:axId val="649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74483"/>
        <c:axId val="19458341"/>
      </c:barChart>
      <c:catAx>
        <c:axId val="825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341"/>
        <c:auto val="1"/>
        <c:lblAlgn val="ctr"/>
        <c:lblOffset val="100"/>
        <c:noMultiLvlLbl val="0"/>
      </c:catAx>
      <c:valAx>
        <c:axId val="194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92496"/>
        <c:axId val="60930707"/>
      </c:barChart>
      <c:catAx>
        <c:axId val="431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707"/>
        <c:auto val="1"/>
        <c:lblAlgn val="ctr"/>
        <c:lblOffset val="100"/>
        <c:noMultiLvlLbl val="0"/>
      </c:catAx>
      <c:valAx>
        <c:axId val="609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46279"/>
        <c:axId val="18239349"/>
      </c:barChart>
      <c:catAx>
        <c:axId val="886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349"/>
        <c:auto val="1"/>
        <c:lblAlgn val="ctr"/>
        <c:lblOffset val="100"/>
        <c:noMultiLvlLbl val="0"/>
      </c:catAx>
      <c:valAx>
        <c:axId val="182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80745"/>
        <c:axId val="59776299"/>
      </c:barChart>
      <c:catAx>
        <c:axId val="900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299"/>
        <c:auto val="1"/>
        <c:lblAlgn val="ctr"/>
        <c:lblOffset val="100"/>
        <c:noMultiLvlLbl val="0"/>
      </c:catAx>
      <c:valAx>
        <c:axId val="597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6445"/>
        <c:axId val="79436599"/>
      </c:barChart>
      <c:catAx>
        <c:axId val="211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599"/>
        <c:auto val="1"/>
        <c:lblAlgn val="ctr"/>
        <c:lblOffset val="100"/>
        <c:noMultiLvlLbl val="0"/>
      </c:catAx>
      <c:valAx>
        <c:axId val="794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