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51715"/>
        <c:axId val="87413325"/>
      </c:scatterChart>
      <c:valAx>
        <c:axId val="57751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325"/>
        <c:crossesAt val="0"/>
        <c:crossBetween val="midCat"/>
      </c:valAx>
      <c:valAx>
        <c:axId val="87413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37293"/>
        <c:axId val="33769538"/>
      </c:scatterChart>
      <c:valAx>
        <c:axId val="8743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538"/>
        <c:crossesAt val="0"/>
        <c:crossBetween val="midCat"/>
      </c:valAx>
      <c:valAx>
        <c:axId val="3376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23767"/>
        <c:axId val="49532776"/>
      </c:scatterChart>
      <c:valAx>
        <c:axId val="96223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776"/>
        <c:crossesAt val="0"/>
        <c:crossBetween val="midCat"/>
      </c:valAx>
      <c:valAx>
        <c:axId val="49532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36520"/>
        <c:axId val="35941610"/>
      </c:scatterChart>
      <c:valAx>
        <c:axId val="6153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610"/>
        <c:crossesAt val="0"/>
        <c:crossBetween val="midCat"/>
      </c:valAx>
      <c:valAx>
        <c:axId val="3594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