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3138"/>
        <c:axId val="17292375"/>
      </c:barChart>
      <c:catAx>
        <c:axId val="229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75"/>
        <c:auto val="1"/>
        <c:lblAlgn val="ctr"/>
        <c:lblOffset val="100"/>
        <c:noMultiLvlLbl val="0"/>
      </c:catAx>
      <c:valAx>
        <c:axId val="172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98230"/>
        <c:axId val="52927866"/>
      </c:barChart>
      <c:catAx>
        <c:axId val="107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66"/>
        <c:auto val="1"/>
        <c:lblAlgn val="ctr"/>
        <c:lblOffset val="100"/>
        <c:noMultiLvlLbl val="0"/>
      </c:catAx>
      <c:valAx>
        <c:axId val="529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72703"/>
        <c:axId val="36497253"/>
      </c:barChart>
      <c:catAx>
        <c:axId val="218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253"/>
        <c:auto val="1"/>
        <c:lblAlgn val="ctr"/>
        <c:lblOffset val="100"/>
        <c:noMultiLvlLbl val="0"/>
      </c:catAx>
      <c:valAx>
        <c:axId val="364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51405"/>
        <c:axId val="20032124"/>
      </c:barChart>
      <c:catAx>
        <c:axId val="340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124"/>
        <c:auto val="1"/>
        <c:lblAlgn val="ctr"/>
        <c:lblOffset val="100"/>
        <c:noMultiLvlLbl val="0"/>
      </c:catAx>
      <c:valAx>
        <c:axId val="200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91254"/>
        <c:axId val="90355470"/>
      </c:barChart>
      <c:catAx>
        <c:axId val="724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70"/>
        <c:auto val="1"/>
        <c:lblAlgn val="ctr"/>
        <c:lblOffset val="100"/>
        <c:noMultiLvlLbl val="0"/>
      </c:catAx>
      <c:valAx>
        <c:axId val="903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5224"/>
        <c:axId val="47823272"/>
      </c:barChart>
      <c:catAx>
        <c:axId val="649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72"/>
        <c:auto val="1"/>
        <c:lblAlgn val="ctr"/>
        <c:lblOffset val="100"/>
        <c:noMultiLvlLbl val="0"/>
      </c:catAx>
      <c:valAx>
        <c:axId val="478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3326"/>
        <c:axId val="39850209"/>
      </c:barChart>
      <c:catAx>
        <c:axId val="173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209"/>
        <c:auto val="1"/>
        <c:lblAlgn val="ctr"/>
        <c:lblOffset val="100"/>
        <c:noMultiLvlLbl val="0"/>
      </c:catAx>
      <c:valAx>
        <c:axId val="398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361"/>
        <c:axId val="6830269"/>
      </c:barChart>
      <c:catAx>
        <c:axId val="77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9"/>
        <c:auto val="1"/>
        <c:lblAlgn val="ctr"/>
        <c:lblOffset val="100"/>
        <c:noMultiLvlLbl val="0"/>
      </c:catAx>
      <c:valAx>
        <c:axId val="68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6237"/>
        <c:axId val="45537025"/>
      </c:barChart>
      <c:catAx>
        <c:axId val="218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025"/>
        <c:auto val="1"/>
        <c:lblAlgn val="ctr"/>
        <c:lblOffset val="100"/>
        <c:noMultiLvlLbl val="0"/>
      </c:catAx>
      <c:valAx>
        <c:axId val="455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698"/>
        <c:axId val="23210238"/>
      </c:barChart>
      <c:catAx>
        <c:axId val="88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38"/>
        <c:auto val="1"/>
        <c:lblAlgn val="ctr"/>
        <c:lblOffset val="100"/>
        <c:noMultiLvlLbl val="0"/>
      </c:catAx>
      <c:valAx>
        <c:axId val="232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4597"/>
        <c:axId val="4181500"/>
      </c:barChart>
      <c:catAx>
        <c:axId val="243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0"/>
        <c:auto val="1"/>
        <c:lblAlgn val="ctr"/>
        <c:lblOffset val="100"/>
        <c:noMultiLvlLbl val="0"/>
      </c:catAx>
      <c:valAx>
        <c:axId val="41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1202"/>
        <c:axId val="31558909"/>
      </c:barChart>
      <c:catAx>
        <c:axId val="687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09"/>
        <c:auto val="1"/>
        <c:lblAlgn val="ctr"/>
        <c:lblOffset val="100"/>
        <c:noMultiLvlLbl val="0"/>
      </c:catAx>
      <c:valAx>
        <c:axId val="315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38520"/>
        <c:axId val="12227875"/>
      </c:barChart>
      <c:catAx>
        <c:axId val="231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875"/>
        <c:auto val="1"/>
        <c:lblAlgn val="ctr"/>
        <c:lblOffset val="100"/>
        <c:noMultiLvlLbl val="0"/>
      </c:catAx>
      <c:valAx>
        <c:axId val="122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2624"/>
        <c:axId val="59995262"/>
      </c:barChart>
      <c:catAx>
        <c:axId val="172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62"/>
        <c:auto val="1"/>
        <c:lblAlgn val="ctr"/>
        <c:lblOffset val="100"/>
        <c:noMultiLvlLbl val="0"/>
      </c:catAx>
      <c:valAx>
        <c:axId val="599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42338"/>
        <c:axId val="17905886"/>
      </c:barChart>
      <c:catAx>
        <c:axId val="640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86"/>
        <c:auto val="1"/>
        <c:lblAlgn val="ctr"/>
        <c:lblOffset val="100"/>
        <c:noMultiLvlLbl val="0"/>
      </c:catAx>
      <c:valAx>
        <c:axId val="179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0059"/>
        <c:axId val="42985773"/>
      </c:barChart>
      <c:catAx>
        <c:axId val="744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773"/>
        <c:auto val="1"/>
        <c:lblAlgn val="ctr"/>
        <c:lblOffset val="100"/>
        <c:noMultiLvlLbl val="0"/>
      </c:catAx>
      <c:valAx>
        <c:axId val="429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09104"/>
        <c:axId val="95169275"/>
      </c:barChart>
      <c:catAx>
        <c:axId val="701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75"/>
        <c:auto val="1"/>
        <c:lblAlgn val="ctr"/>
        <c:lblOffset val="100"/>
        <c:noMultiLvlLbl val="0"/>
      </c:catAx>
      <c:valAx>
        <c:axId val="951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4766"/>
        <c:axId val="56721034"/>
      </c:barChart>
      <c:catAx>
        <c:axId val="137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034"/>
        <c:auto val="1"/>
        <c:lblAlgn val="ctr"/>
        <c:lblOffset val="100"/>
        <c:noMultiLvlLbl val="0"/>
      </c:catAx>
      <c:valAx>
        <c:axId val="567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