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24693"/>
        <c:axId val="39598580"/>
      </c:scatterChart>
      <c:valAx>
        <c:axId val="7972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580"/>
        <c:crossesAt val="0"/>
        <c:crossBetween val="midCat"/>
      </c:valAx>
      <c:valAx>
        <c:axId val="3959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8684"/>
        <c:axId val="20311024"/>
      </c:scatterChart>
      <c:valAx>
        <c:axId val="6974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024"/>
        <c:crossesAt val="0"/>
        <c:crossBetween val="midCat"/>
      </c:valAx>
      <c:valAx>
        <c:axId val="2031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81221"/>
        <c:axId val="53474944"/>
      </c:scatterChart>
      <c:valAx>
        <c:axId val="4798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44"/>
        <c:crossesAt val="0"/>
        <c:crossBetween val="midCat"/>
      </c:valAx>
      <c:valAx>
        <c:axId val="5347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1449"/>
        <c:axId val="80974401"/>
      </c:scatterChart>
      <c:valAx>
        <c:axId val="6666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401"/>
        <c:crossesAt val="0"/>
        <c:crossBetween val="midCat"/>
      </c:valAx>
      <c:valAx>
        <c:axId val="8097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