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41497"/>
        <c:axId val="491190"/>
      </c:scatterChart>
      <c:valAx>
        <c:axId val="7344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0"/>
        <c:crossesAt val="0"/>
        <c:crossBetween val="midCat"/>
      </c:valAx>
      <c:valAx>
        <c:axId val="49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58381"/>
        <c:axId val="71044958"/>
      </c:scatterChart>
      <c:valAx>
        <c:axId val="2075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958"/>
        <c:crossesAt val="0"/>
        <c:crossBetween val="midCat"/>
      </c:valAx>
      <c:valAx>
        <c:axId val="7104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95629"/>
        <c:axId val="35911926"/>
      </c:scatterChart>
      <c:valAx>
        <c:axId val="4119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926"/>
        <c:crossesAt val="0"/>
        <c:crossBetween val="midCat"/>
      </c:valAx>
      <c:valAx>
        <c:axId val="3591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34815"/>
        <c:axId val="72640131"/>
      </c:scatterChart>
      <c:valAx>
        <c:axId val="2683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131"/>
        <c:crossesAt val="0"/>
        <c:crossBetween val="midCat"/>
      </c:valAx>
      <c:valAx>
        <c:axId val="7264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