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870500"/>
        <c:axId val="63345553"/>
      </c:barChart>
      <c:catAx>
        <c:axId val="59870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5553"/>
        <c:auto val="1"/>
        <c:lblAlgn val="ctr"/>
        <c:lblOffset val="100"/>
        <c:noMultiLvlLbl val="0"/>
      </c:catAx>
      <c:valAx>
        <c:axId val="6334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0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012530"/>
        <c:axId val="39855136"/>
      </c:barChart>
      <c:catAx>
        <c:axId val="3501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5136"/>
        <c:auto val="1"/>
        <c:lblAlgn val="ctr"/>
        <c:lblOffset val="100"/>
        <c:noMultiLvlLbl val="0"/>
      </c:catAx>
      <c:valAx>
        <c:axId val="3985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250156"/>
        <c:axId val="41944767"/>
      </c:barChart>
      <c:catAx>
        <c:axId val="32250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4767"/>
        <c:auto val="1"/>
        <c:lblAlgn val="ctr"/>
        <c:lblOffset val="100"/>
        <c:noMultiLvlLbl val="0"/>
      </c:catAx>
      <c:valAx>
        <c:axId val="4194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0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018770"/>
        <c:axId val="21884494"/>
      </c:barChart>
      <c:catAx>
        <c:axId val="64018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4494"/>
        <c:auto val="1"/>
        <c:lblAlgn val="ctr"/>
        <c:lblOffset val="100"/>
        <c:noMultiLvlLbl val="0"/>
      </c:catAx>
      <c:valAx>
        <c:axId val="2188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8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483250"/>
        <c:axId val="9784500"/>
      </c:barChart>
      <c:catAx>
        <c:axId val="85483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500"/>
        <c:auto val="1"/>
        <c:lblAlgn val="ctr"/>
        <c:lblOffset val="100"/>
        <c:noMultiLvlLbl val="0"/>
      </c:catAx>
      <c:valAx>
        <c:axId val="978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3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28304"/>
        <c:axId val="15063009"/>
      </c:barChart>
      <c:catAx>
        <c:axId val="6028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3009"/>
        <c:auto val="1"/>
        <c:lblAlgn val="ctr"/>
        <c:lblOffset val="100"/>
        <c:noMultiLvlLbl val="0"/>
      </c:catAx>
      <c:valAx>
        <c:axId val="1506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22810"/>
        <c:axId val="28668024"/>
      </c:barChart>
      <c:catAx>
        <c:axId val="96622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8024"/>
        <c:auto val="1"/>
        <c:lblAlgn val="ctr"/>
        <c:lblOffset val="100"/>
        <c:noMultiLvlLbl val="0"/>
      </c:catAx>
      <c:valAx>
        <c:axId val="2866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2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404838"/>
        <c:axId val="12470316"/>
      </c:barChart>
      <c:catAx>
        <c:axId val="52404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0316"/>
        <c:auto val="1"/>
        <c:lblAlgn val="ctr"/>
        <c:lblOffset val="100"/>
        <c:noMultiLvlLbl val="0"/>
      </c:catAx>
      <c:valAx>
        <c:axId val="1247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4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345108"/>
        <c:axId val="62603952"/>
      </c:barChart>
      <c:catAx>
        <c:axId val="46345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3952"/>
        <c:auto val="1"/>
        <c:lblAlgn val="ctr"/>
        <c:lblOffset val="100"/>
        <c:noMultiLvlLbl val="0"/>
      </c:catAx>
      <c:valAx>
        <c:axId val="6260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5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890049"/>
        <c:axId val="94096283"/>
      </c:barChart>
      <c:catAx>
        <c:axId val="61890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6283"/>
        <c:auto val="1"/>
        <c:lblAlgn val="ctr"/>
        <c:lblOffset val="100"/>
        <c:noMultiLvlLbl val="0"/>
      </c:catAx>
      <c:valAx>
        <c:axId val="9409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0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916824"/>
        <c:axId val="91600998"/>
      </c:barChart>
      <c:catAx>
        <c:axId val="10916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0998"/>
        <c:auto val="1"/>
        <c:lblAlgn val="ctr"/>
        <c:lblOffset val="100"/>
        <c:noMultiLvlLbl val="0"/>
      </c:catAx>
      <c:valAx>
        <c:axId val="9160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6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78420"/>
        <c:axId val="55849681"/>
      </c:barChart>
      <c:catAx>
        <c:axId val="9257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9681"/>
        <c:auto val="1"/>
        <c:lblAlgn val="ctr"/>
        <c:lblOffset val="100"/>
        <c:noMultiLvlLbl val="0"/>
      </c:catAx>
      <c:valAx>
        <c:axId val="5584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841566"/>
        <c:axId val="84062377"/>
      </c:barChart>
      <c:catAx>
        <c:axId val="16841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2377"/>
        <c:auto val="1"/>
        <c:lblAlgn val="ctr"/>
        <c:lblOffset val="100"/>
        <c:noMultiLvlLbl val="0"/>
      </c:catAx>
      <c:valAx>
        <c:axId val="8406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1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553922"/>
        <c:axId val="25940225"/>
      </c:barChart>
      <c:catAx>
        <c:axId val="99553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0225"/>
        <c:auto val="1"/>
        <c:lblAlgn val="ctr"/>
        <c:lblOffset val="100"/>
        <c:noMultiLvlLbl val="0"/>
      </c:catAx>
      <c:valAx>
        <c:axId val="2594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3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659821"/>
        <c:axId val="13083190"/>
      </c:barChart>
      <c:catAx>
        <c:axId val="71659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3190"/>
        <c:auto val="1"/>
        <c:lblAlgn val="ctr"/>
        <c:lblOffset val="100"/>
        <c:noMultiLvlLbl val="0"/>
      </c:catAx>
      <c:valAx>
        <c:axId val="1308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9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941716"/>
        <c:axId val="1585034"/>
      </c:barChart>
      <c:catAx>
        <c:axId val="54941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034"/>
        <c:auto val="1"/>
        <c:lblAlgn val="ctr"/>
        <c:lblOffset val="100"/>
        <c:noMultiLvlLbl val="0"/>
      </c:catAx>
      <c:valAx>
        <c:axId val="158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1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99179"/>
        <c:axId val="90087806"/>
      </c:barChart>
      <c:catAx>
        <c:axId val="4099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7806"/>
        <c:auto val="1"/>
        <c:lblAlgn val="ctr"/>
        <c:lblOffset val="100"/>
        <c:noMultiLvlLbl val="0"/>
      </c:catAx>
      <c:valAx>
        <c:axId val="9008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802294"/>
        <c:axId val="52300072"/>
      </c:barChart>
      <c:catAx>
        <c:axId val="68802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0072"/>
        <c:auto val="1"/>
        <c:lblAlgn val="ctr"/>
        <c:lblOffset val="100"/>
        <c:noMultiLvlLbl val="0"/>
      </c:catAx>
      <c:valAx>
        <c:axId val="5230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2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