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0648"/>
        <c:axId val="1327997"/>
      </c:scatterChart>
      <c:valAx>
        <c:axId val="2743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97"/>
        <c:crossesAt val="0"/>
        <c:crossBetween val="midCat"/>
      </c:valAx>
      <c:valAx>
        <c:axId val="132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00568"/>
        <c:axId val="71929509"/>
      </c:scatterChart>
      <c:valAx>
        <c:axId val="2930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509"/>
        <c:crossesAt val="0"/>
        <c:crossBetween val="midCat"/>
      </c:valAx>
      <c:valAx>
        <c:axId val="7192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71182"/>
        <c:axId val="40193672"/>
      </c:scatterChart>
      <c:valAx>
        <c:axId val="2717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72"/>
        <c:crossesAt val="0"/>
        <c:crossBetween val="midCat"/>
      </c:valAx>
      <c:valAx>
        <c:axId val="4019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84521"/>
        <c:axId val="18272840"/>
      </c:scatterChart>
      <c:valAx>
        <c:axId val="1698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840"/>
        <c:crossesAt val="0"/>
        <c:crossBetween val="midCat"/>
      </c:valAx>
      <c:valAx>
        <c:axId val="1827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