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72340"/>
        <c:axId val="66922077"/>
      </c:barChart>
      <c:catAx>
        <c:axId val="942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077"/>
        <c:auto val="1"/>
        <c:lblAlgn val="ctr"/>
        <c:lblOffset val="100"/>
        <c:noMultiLvlLbl val="0"/>
      </c:catAx>
      <c:valAx>
        <c:axId val="669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22640"/>
        <c:axId val="84128352"/>
      </c:barChart>
      <c:catAx>
        <c:axId val="8322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352"/>
        <c:auto val="1"/>
        <c:lblAlgn val="ctr"/>
        <c:lblOffset val="100"/>
        <c:noMultiLvlLbl val="0"/>
      </c:catAx>
      <c:valAx>
        <c:axId val="841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86974"/>
        <c:axId val="36626914"/>
      </c:barChart>
      <c:catAx>
        <c:axId val="2718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14"/>
        <c:auto val="1"/>
        <c:lblAlgn val="ctr"/>
        <c:lblOffset val="100"/>
        <c:noMultiLvlLbl val="0"/>
      </c:catAx>
      <c:valAx>
        <c:axId val="366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7184"/>
        <c:axId val="61193634"/>
      </c:barChart>
      <c:catAx>
        <c:axId val="549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634"/>
        <c:auto val="1"/>
        <c:lblAlgn val="ctr"/>
        <c:lblOffset val="100"/>
        <c:noMultiLvlLbl val="0"/>
      </c:catAx>
      <c:valAx>
        <c:axId val="611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71272"/>
        <c:axId val="18431680"/>
      </c:barChart>
      <c:catAx>
        <c:axId val="257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80"/>
        <c:auto val="1"/>
        <c:lblAlgn val="ctr"/>
        <c:lblOffset val="100"/>
        <c:noMultiLvlLbl val="0"/>
      </c:catAx>
      <c:valAx>
        <c:axId val="184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62513"/>
        <c:axId val="70407562"/>
      </c:barChart>
      <c:catAx>
        <c:axId val="360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62"/>
        <c:auto val="1"/>
        <c:lblAlgn val="ctr"/>
        <c:lblOffset val="100"/>
        <c:noMultiLvlLbl val="0"/>
      </c:catAx>
      <c:valAx>
        <c:axId val="704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1554"/>
        <c:axId val="97188696"/>
      </c:barChart>
      <c:catAx>
        <c:axId val="245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696"/>
        <c:auto val="1"/>
        <c:lblAlgn val="ctr"/>
        <c:lblOffset val="100"/>
        <c:noMultiLvlLbl val="0"/>
      </c:catAx>
      <c:valAx>
        <c:axId val="971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88901"/>
        <c:axId val="40326946"/>
      </c:barChart>
      <c:catAx>
        <c:axId val="227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946"/>
        <c:auto val="1"/>
        <c:lblAlgn val="ctr"/>
        <c:lblOffset val="100"/>
        <c:noMultiLvlLbl val="0"/>
      </c:catAx>
      <c:valAx>
        <c:axId val="403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36849"/>
        <c:axId val="2899869"/>
      </c:barChart>
      <c:catAx>
        <c:axId val="3053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69"/>
        <c:auto val="1"/>
        <c:lblAlgn val="ctr"/>
        <c:lblOffset val="100"/>
        <c:noMultiLvlLbl val="0"/>
      </c:catAx>
      <c:valAx>
        <c:axId val="28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3535"/>
        <c:axId val="80748436"/>
      </c:barChart>
      <c:catAx>
        <c:axId val="4618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36"/>
        <c:auto val="1"/>
        <c:lblAlgn val="ctr"/>
        <c:lblOffset val="100"/>
        <c:noMultiLvlLbl val="0"/>
      </c:catAx>
      <c:valAx>
        <c:axId val="807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54743"/>
        <c:axId val="42902740"/>
      </c:barChart>
      <c:catAx>
        <c:axId val="2355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40"/>
        <c:auto val="1"/>
        <c:lblAlgn val="ctr"/>
        <c:lblOffset val="100"/>
        <c:noMultiLvlLbl val="0"/>
      </c:catAx>
      <c:valAx>
        <c:axId val="429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4010"/>
        <c:axId val="38216940"/>
      </c:barChart>
      <c:catAx>
        <c:axId val="743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940"/>
        <c:auto val="1"/>
        <c:lblAlgn val="ctr"/>
        <c:lblOffset val="100"/>
        <c:noMultiLvlLbl val="0"/>
      </c:catAx>
      <c:valAx>
        <c:axId val="382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73396"/>
        <c:axId val="86248009"/>
      </c:barChart>
      <c:catAx>
        <c:axId val="8277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09"/>
        <c:auto val="1"/>
        <c:lblAlgn val="ctr"/>
        <c:lblOffset val="100"/>
        <c:noMultiLvlLbl val="0"/>
      </c:catAx>
      <c:valAx>
        <c:axId val="862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27478"/>
        <c:axId val="53551547"/>
      </c:barChart>
      <c:catAx>
        <c:axId val="898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547"/>
        <c:auto val="1"/>
        <c:lblAlgn val="ctr"/>
        <c:lblOffset val="100"/>
        <c:noMultiLvlLbl val="0"/>
      </c:catAx>
      <c:valAx>
        <c:axId val="535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53237"/>
        <c:axId val="78007655"/>
      </c:barChart>
      <c:catAx>
        <c:axId val="7935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655"/>
        <c:auto val="1"/>
        <c:lblAlgn val="ctr"/>
        <c:lblOffset val="100"/>
        <c:noMultiLvlLbl val="0"/>
      </c:catAx>
      <c:valAx>
        <c:axId val="7800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63307"/>
        <c:axId val="80838233"/>
      </c:barChart>
      <c:catAx>
        <c:axId val="4926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33"/>
        <c:auto val="1"/>
        <c:lblAlgn val="ctr"/>
        <c:lblOffset val="100"/>
        <c:noMultiLvlLbl val="0"/>
      </c:catAx>
      <c:valAx>
        <c:axId val="808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00848"/>
        <c:axId val="68332299"/>
      </c:barChart>
      <c:catAx>
        <c:axId val="7190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299"/>
        <c:auto val="1"/>
        <c:lblAlgn val="ctr"/>
        <c:lblOffset val="100"/>
        <c:noMultiLvlLbl val="0"/>
      </c:catAx>
      <c:valAx>
        <c:axId val="683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76692"/>
        <c:axId val="63375954"/>
      </c:barChart>
      <c:catAx>
        <c:axId val="8457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954"/>
        <c:auto val="1"/>
        <c:lblAlgn val="ctr"/>
        <c:lblOffset val="100"/>
        <c:noMultiLvlLbl val="0"/>
      </c:catAx>
      <c:valAx>
        <c:axId val="633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