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4495"/>
        <c:axId val="75908395"/>
      </c:barChart>
      <c:catAx>
        <c:axId val="842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395"/>
        <c:auto val="1"/>
        <c:lblAlgn val="ctr"/>
        <c:lblOffset val="100"/>
        <c:noMultiLvlLbl val="0"/>
      </c:catAx>
      <c:valAx>
        <c:axId val="759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86368"/>
        <c:axId val="14219511"/>
      </c:barChart>
      <c:catAx>
        <c:axId val="681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11"/>
        <c:auto val="1"/>
        <c:lblAlgn val="ctr"/>
        <c:lblOffset val="100"/>
        <c:noMultiLvlLbl val="0"/>
      </c:catAx>
      <c:valAx>
        <c:axId val="142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5923"/>
        <c:axId val="20634811"/>
      </c:barChart>
      <c:catAx>
        <c:axId val="122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11"/>
        <c:auto val="1"/>
        <c:lblAlgn val="ctr"/>
        <c:lblOffset val="100"/>
        <c:noMultiLvlLbl val="0"/>
      </c:catAx>
      <c:valAx>
        <c:axId val="206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6194"/>
        <c:axId val="56565992"/>
      </c:barChart>
      <c:catAx>
        <c:axId val="559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92"/>
        <c:auto val="1"/>
        <c:lblAlgn val="ctr"/>
        <c:lblOffset val="100"/>
        <c:noMultiLvlLbl val="0"/>
      </c:catAx>
      <c:valAx>
        <c:axId val="565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39109"/>
        <c:axId val="91985263"/>
      </c:barChart>
      <c:catAx>
        <c:axId val="576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263"/>
        <c:auto val="1"/>
        <c:lblAlgn val="ctr"/>
        <c:lblOffset val="100"/>
        <c:noMultiLvlLbl val="0"/>
      </c:catAx>
      <c:valAx>
        <c:axId val="919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9607"/>
        <c:axId val="41663649"/>
      </c:barChart>
      <c:catAx>
        <c:axId val="114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49"/>
        <c:auto val="1"/>
        <c:lblAlgn val="ctr"/>
        <c:lblOffset val="100"/>
        <c:noMultiLvlLbl val="0"/>
      </c:catAx>
      <c:valAx>
        <c:axId val="416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6923"/>
        <c:axId val="75198390"/>
      </c:barChart>
      <c:catAx>
        <c:axId val="308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390"/>
        <c:auto val="1"/>
        <c:lblAlgn val="ctr"/>
        <c:lblOffset val="100"/>
        <c:noMultiLvlLbl val="0"/>
      </c:catAx>
      <c:valAx>
        <c:axId val="751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99595"/>
        <c:axId val="46706195"/>
      </c:barChart>
      <c:catAx>
        <c:axId val="159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95"/>
        <c:auto val="1"/>
        <c:lblAlgn val="ctr"/>
        <c:lblOffset val="100"/>
        <c:noMultiLvlLbl val="0"/>
      </c:catAx>
      <c:valAx>
        <c:axId val="467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9043"/>
        <c:axId val="39491547"/>
      </c:barChart>
      <c:catAx>
        <c:axId val="376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547"/>
        <c:auto val="1"/>
        <c:lblAlgn val="ctr"/>
        <c:lblOffset val="100"/>
        <c:noMultiLvlLbl val="0"/>
      </c:catAx>
      <c:valAx>
        <c:axId val="394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42694"/>
        <c:axId val="36620266"/>
      </c:barChart>
      <c:catAx>
        <c:axId val="444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266"/>
        <c:auto val="1"/>
        <c:lblAlgn val="ctr"/>
        <c:lblOffset val="100"/>
        <c:noMultiLvlLbl val="0"/>
      </c:catAx>
      <c:valAx>
        <c:axId val="366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08893"/>
        <c:axId val="30318056"/>
      </c:barChart>
      <c:catAx>
        <c:axId val="355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056"/>
        <c:auto val="1"/>
        <c:lblAlgn val="ctr"/>
        <c:lblOffset val="100"/>
        <c:noMultiLvlLbl val="0"/>
      </c:catAx>
      <c:valAx>
        <c:axId val="303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1976"/>
        <c:axId val="14362439"/>
      </c:barChart>
      <c:catAx>
        <c:axId val="844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439"/>
        <c:auto val="1"/>
        <c:lblAlgn val="ctr"/>
        <c:lblOffset val="100"/>
        <c:noMultiLvlLbl val="0"/>
      </c:catAx>
      <c:valAx>
        <c:axId val="143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2117"/>
        <c:axId val="53200261"/>
      </c:barChart>
      <c:catAx>
        <c:axId val="855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61"/>
        <c:auto val="1"/>
        <c:lblAlgn val="ctr"/>
        <c:lblOffset val="100"/>
        <c:noMultiLvlLbl val="0"/>
      </c:catAx>
      <c:valAx>
        <c:axId val="532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05376"/>
        <c:axId val="3476833"/>
      </c:barChart>
      <c:catAx>
        <c:axId val="402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3"/>
        <c:auto val="1"/>
        <c:lblAlgn val="ctr"/>
        <c:lblOffset val="100"/>
        <c:noMultiLvlLbl val="0"/>
      </c:catAx>
      <c:valAx>
        <c:axId val="34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8891"/>
        <c:axId val="62229042"/>
      </c:barChart>
      <c:catAx>
        <c:axId val="724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42"/>
        <c:auto val="1"/>
        <c:lblAlgn val="ctr"/>
        <c:lblOffset val="100"/>
        <c:noMultiLvlLbl val="0"/>
      </c:catAx>
      <c:valAx>
        <c:axId val="622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82163"/>
        <c:axId val="1374766"/>
      </c:barChart>
      <c:catAx>
        <c:axId val="890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66"/>
        <c:auto val="1"/>
        <c:lblAlgn val="ctr"/>
        <c:lblOffset val="100"/>
        <c:noMultiLvlLbl val="0"/>
      </c:catAx>
      <c:valAx>
        <c:axId val="13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147"/>
        <c:axId val="50779132"/>
      </c:barChart>
      <c:catAx>
        <c:axId val="69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132"/>
        <c:auto val="1"/>
        <c:lblAlgn val="ctr"/>
        <c:lblOffset val="100"/>
        <c:noMultiLvlLbl val="0"/>
      </c:catAx>
      <c:valAx>
        <c:axId val="507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1997"/>
        <c:axId val="42075110"/>
      </c:barChart>
      <c:catAx>
        <c:axId val="26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10"/>
        <c:auto val="1"/>
        <c:lblAlgn val="ctr"/>
        <c:lblOffset val="100"/>
        <c:noMultiLvlLbl val="0"/>
      </c:catAx>
      <c:valAx>
        <c:axId val="420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