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69651"/>
        <c:axId val="13419305"/>
      </c:scatterChart>
      <c:valAx>
        <c:axId val="85369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9305"/>
        <c:crossesAt val="0"/>
        <c:crossBetween val="midCat"/>
      </c:valAx>
      <c:valAx>
        <c:axId val="13419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9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45968"/>
        <c:axId val="57609927"/>
      </c:scatterChart>
      <c:valAx>
        <c:axId val="73945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9927"/>
        <c:crossesAt val="0"/>
        <c:crossBetween val="midCat"/>
      </c:valAx>
      <c:valAx>
        <c:axId val="57609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5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08945"/>
        <c:axId val="52185391"/>
      </c:scatterChart>
      <c:valAx>
        <c:axId val="25208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5391"/>
        <c:crossesAt val="0"/>
        <c:crossBetween val="midCat"/>
      </c:valAx>
      <c:valAx>
        <c:axId val="52185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8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03256"/>
        <c:axId val="64187894"/>
      </c:scatterChart>
      <c:valAx>
        <c:axId val="92703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7894"/>
        <c:crossesAt val="0"/>
        <c:crossBetween val="midCat"/>
      </c:valAx>
      <c:valAx>
        <c:axId val="64187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3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