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89925"/>
        <c:axId val="50956993"/>
      </c:barChart>
      <c:catAx>
        <c:axId val="4288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993"/>
        <c:auto val="1"/>
        <c:lblAlgn val="ctr"/>
        <c:lblOffset val="100"/>
        <c:noMultiLvlLbl val="0"/>
      </c:catAx>
      <c:valAx>
        <c:axId val="509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0541"/>
        <c:axId val="77909570"/>
      </c:barChart>
      <c:catAx>
        <c:axId val="220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570"/>
        <c:auto val="1"/>
        <c:lblAlgn val="ctr"/>
        <c:lblOffset val="100"/>
        <c:noMultiLvlLbl val="0"/>
      </c:catAx>
      <c:valAx>
        <c:axId val="779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04125"/>
        <c:axId val="58496159"/>
      </c:barChart>
      <c:catAx>
        <c:axId val="2040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159"/>
        <c:auto val="1"/>
        <c:lblAlgn val="ctr"/>
        <c:lblOffset val="100"/>
        <c:noMultiLvlLbl val="0"/>
      </c:catAx>
      <c:valAx>
        <c:axId val="5849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15569"/>
        <c:axId val="93431360"/>
      </c:barChart>
      <c:catAx>
        <c:axId val="2321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360"/>
        <c:auto val="1"/>
        <c:lblAlgn val="ctr"/>
        <c:lblOffset val="100"/>
        <c:noMultiLvlLbl val="0"/>
      </c:catAx>
      <c:valAx>
        <c:axId val="9343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49237"/>
        <c:axId val="96781253"/>
      </c:barChart>
      <c:catAx>
        <c:axId val="872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253"/>
        <c:auto val="1"/>
        <c:lblAlgn val="ctr"/>
        <c:lblOffset val="100"/>
        <c:noMultiLvlLbl val="0"/>
      </c:catAx>
      <c:valAx>
        <c:axId val="967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35334"/>
        <c:axId val="4309694"/>
      </c:barChart>
      <c:catAx>
        <c:axId val="1413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94"/>
        <c:auto val="1"/>
        <c:lblAlgn val="ctr"/>
        <c:lblOffset val="100"/>
        <c:noMultiLvlLbl val="0"/>
      </c:catAx>
      <c:valAx>
        <c:axId val="43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96017"/>
        <c:axId val="33944235"/>
      </c:barChart>
      <c:catAx>
        <c:axId val="757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235"/>
        <c:auto val="1"/>
        <c:lblAlgn val="ctr"/>
        <c:lblOffset val="100"/>
        <c:noMultiLvlLbl val="0"/>
      </c:catAx>
      <c:valAx>
        <c:axId val="339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94235"/>
        <c:axId val="9906216"/>
      </c:barChart>
      <c:catAx>
        <c:axId val="1719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16"/>
        <c:auto val="1"/>
        <c:lblAlgn val="ctr"/>
        <c:lblOffset val="100"/>
        <c:noMultiLvlLbl val="0"/>
      </c:catAx>
      <c:valAx>
        <c:axId val="99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77434"/>
        <c:axId val="77672712"/>
      </c:barChart>
      <c:catAx>
        <c:axId val="481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712"/>
        <c:auto val="1"/>
        <c:lblAlgn val="ctr"/>
        <c:lblOffset val="100"/>
        <c:noMultiLvlLbl val="0"/>
      </c:catAx>
      <c:valAx>
        <c:axId val="776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73771"/>
        <c:axId val="42294278"/>
      </c:barChart>
      <c:catAx>
        <c:axId val="7827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278"/>
        <c:auto val="1"/>
        <c:lblAlgn val="ctr"/>
        <c:lblOffset val="100"/>
        <c:noMultiLvlLbl val="0"/>
      </c:catAx>
      <c:valAx>
        <c:axId val="422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37206"/>
        <c:axId val="87759911"/>
      </c:barChart>
      <c:catAx>
        <c:axId val="4583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911"/>
        <c:auto val="1"/>
        <c:lblAlgn val="ctr"/>
        <c:lblOffset val="100"/>
        <c:noMultiLvlLbl val="0"/>
      </c:catAx>
      <c:valAx>
        <c:axId val="877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07312"/>
        <c:axId val="70085920"/>
      </c:barChart>
      <c:catAx>
        <c:axId val="4850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920"/>
        <c:auto val="1"/>
        <c:lblAlgn val="ctr"/>
        <c:lblOffset val="100"/>
        <c:noMultiLvlLbl val="0"/>
      </c:catAx>
      <c:valAx>
        <c:axId val="7008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16029"/>
        <c:axId val="42439593"/>
      </c:barChart>
      <c:catAx>
        <c:axId val="7661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593"/>
        <c:auto val="1"/>
        <c:lblAlgn val="ctr"/>
        <c:lblOffset val="100"/>
        <c:noMultiLvlLbl val="0"/>
      </c:catAx>
      <c:valAx>
        <c:axId val="4243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92539"/>
        <c:axId val="69475983"/>
      </c:barChart>
      <c:catAx>
        <c:axId val="6099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983"/>
        <c:auto val="1"/>
        <c:lblAlgn val="ctr"/>
        <c:lblOffset val="100"/>
        <c:noMultiLvlLbl val="0"/>
      </c:catAx>
      <c:valAx>
        <c:axId val="694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36616"/>
        <c:axId val="33856073"/>
      </c:barChart>
      <c:catAx>
        <c:axId val="4663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073"/>
        <c:auto val="1"/>
        <c:lblAlgn val="ctr"/>
        <c:lblOffset val="100"/>
        <c:noMultiLvlLbl val="0"/>
      </c:catAx>
      <c:valAx>
        <c:axId val="338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56414"/>
        <c:axId val="77627772"/>
      </c:barChart>
      <c:catAx>
        <c:axId val="2905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772"/>
        <c:auto val="1"/>
        <c:lblAlgn val="ctr"/>
        <c:lblOffset val="100"/>
        <c:noMultiLvlLbl val="0"/>
      </c:catAx>
      <c:valAx>
        <c:axId val="7762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0802"/>
        <c:axId val="33225598"/>
      </c:barChart>
      <c:catAx>
        <c:axId val="137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598"/>
        <c:auto val="1"/>
        <c:lblAlgn val="ctr"/>
        <c:lblOffset val="100"/>
        <c:noMultiLvlLbl val="0"/>
      </c:catAx>
      <c:valAx>
        <c:axId val="3322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39754"/>
        <c:axId val="85429813"/>
      </c:barChart>
      <c:catAx>
        <c:axId val="8483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813"/>
        <c:auto val="1"/>
        <c:lblAlgn val="ctr"/>
        <c:lblOffset val="100"/>
        <c:noMultiLvlLbl val="0"/>
      </c:catAx>
      <c:valAx>
        <c:axId val="8542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