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7561"/>
        <c:axId val="92738021"/>
      </c:scatterChart>
      <c:valAx>
        <c:axId val="996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021"/>
        <c:crossesAt val="0"/>
        <c:crossBetween val="midCat"/>
      </c:valAx>
      <c:valAx>
        <c:axId val="92738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87408"/>
        <c:axId val="48028045"/>
      </c:scatterChart>
      <c:valAx>
        <c:axId val="9598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045"/>
        <c:crossesAt val="0"/>
        <c:crossBetween val="midCat"/>
      </c:valAx>
      <c:valAx>
        <c:axId val="4802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14401"/>
        <c:axId val="43145941"/>
      </c:scatterChart>
      <c:valAx>
        <c:axId val="4081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941"/>
        <c:crossesAt val="0"/>
        <c:crossBetween val="midCat"/>
      </c:valAx>
      <c:valAx>
        <c:axId val="4314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91794"/>
        <c:axId val="78741940"/>
      </c:scatterChart>
      <c:valAx>
        <c:axId val="4959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940"/>
        <c:crossesAt val="0"/>
        <c:crossBetween val="midCat"/>
      </c:valAx>
      <c:valAx>
        <c:axId val="7874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