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74825"/>
        <c:axId val="92035100"/>
      </c:barChart>
      <c:catAx>
        <c:axId val="465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00"/>
        <c:auto val="1"/>
        <c:lblAlgn val="ctr"/>
        <c:lblOffset val="100"/>
        <c:noMultiLvlLbl val="0"/>
      </c:catAx>
      <c:valAx>
        <c:axId val="920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70829"/>
        <c:axId val="96746955"/>
      </c:barChart>
      <c:catAx>
        <c:axId val="584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955"/>
        <c:auto val="1"/>
        <c:lblAlgn val="ctr"/>
        <c:lblOffset val="100"/>
        <c:noMultiLvlLbl val="0"/>
      </c:catAx>
      <c:valAx>
        <c:axId val="967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3516"/>
        <c:axId val="66736850"/>
      </c:barChart>
      <c:catAx>
        <c:axId val="3006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50"/>
        <c:auto val="1"/>
        <c:lblAlgn val="ctr"/>
        <c:lblOffset val="100"/>
        <c:noMultiLvlLbl val="0"/>
      </c:catAx>
      <c:valAx>
        <c:axId val="667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59268"/>
        <c:axId val="3024982"/>
      </c:barChart>
      <c:catAx>
        <c:axId val="207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2"/>
        <c:auto val="1"/>
        <c:lblAlgn val="ctr"/>
        <c:lblOffset val="100"/>
        <c:noMultiLvlLbl val="0"/>
      </c:catAx>
      <c:valAx>
        <c:axId val="30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6567"/>
        <c:axId val="85468729"/>
      </c:barChart>
      <c:catAx>
        <c:axId val="353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29"/>
        <c:auto val="1"/>
        <c:lblAlgn val="ctr"/>
        <c:lblOffset val="100"/>
        <c:noMultiLvlLbl val="0"/>
      </c:catAx>
      <c:valAx>
        <c:axId val="854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4239"/>
        <c:axId val="23000316"/>
      </c:barChart>
      <c:catAx>
        <c:axId val="863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316"/>
        <c:auto val="1"/>
        <c:lblAlgn val="ctr"/>
        <c:lblOffset val="100"/>
        <c:noMultiLvlLbl val="0"/>
      </c:catAx>
      <c:valAx>
        <c:axId val="230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5098"/>
        <c:axId val="34267116"/>
      </c:barChart>
      <c:catAx>
        <c:axId val="880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16"/>
        <c:auto val="1"/>
        <c:lblAlgn val="ctr"/>
        <c:lblOffset val="100"/>
        <c:noMultiLvlLbl val="0"/>
      </c:catAx>
      <c:valAx>
        <c:axId val="342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62655"/>
        <c:axId val="62287612"/>
      </c:barChart>
      <c:catAx>
        <c:axId val="7046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12"/>
        <c:auto val="1"/>
        <c:lblAlgn val="ctr"/>
        <c:lblOffset val="100"/>
        <c:noMultiLvlLbl val="0"/>
      </c:catAx>
      <c:valAx>
        <c:axId val="622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8060"/>
        <c:axId val="75945303"/>
      </c:barChart>
      <c:catAx>
        <c:axId val="432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03"/>
        <c:auto val="1"/>
        <c:lblAlgn val="ctr"/>
        <c:lblOffset val="100"/>
        <c:noMultiLvlLbl val="0"/>
      </c:catAx>
      <c:valAx>
        <c:axId val="759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0515"/>
        <c:axId val="72019854"/>
      </c:barChart>
      <c:catAx>
        <c:axId val="502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54"/>
        <c:auto val="1"/>
        <c:lblAlgn val="ctr"/>
        <c:lblOffset val="100"/>
        <c:noMultiLvlLbl val="0"/>
      </c:catAx>
      <c:valAx>
        <c:axId val="720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34589"/>
        <c:axId val="9452957"/>
      </c:barChart>
      <c:catAx>
        <c:axId val="423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57"/>
        <c:auto val="1"/>
        <c:lblAlgn val="ctr"/>
        <c:lblOffset val="100"/>
        <c:noMultiLvlLbl val="0"/>
      </c:catAx>
      <c:valAx>
        <c:axId val="94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2174"/>
        <c:axId val="75562672"/>
      </c:barChart>
      <c:catAx>
        <c:axId val="571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72"/>
        <c:auto val="1"/>
        <c:lblAlgn val="ctr"/>
        <c:lblOffset val="100"/>
        <c:noMultiLvlLbl val="0"/>
      </c:catAx>
      <c:valAx>
        <c:axId val="755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2715"/>
        <c:axId val="78138374"/>
      </c:barChart>
      <c:catAx>
        <c:axId val="886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74"/>
        <c:auto val="1"/>
        <c:lblAlgn val="ctr"/>
        <c:lblOffset val="100"/>
        <c:noMultiLvlLbl val="0"/>
      </c:catAx>
      <c:valAx>
        <c:axId val="781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12039"/>
        <c:axId val="66881642"/>
      </c:barChart>
      <c:catAx>
        <c:axId val="688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642"/>
        <c:auto val="1"/>
        <c:lblAlgn val="ctr"/>
        <c:lblOffset val="100"/>
        <c:noMultiLvlLbl val="0"/>
      </c:catAx>
      <c:valAx>
        <c:axId val="668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64029"/>
        <c:axId val="6752532"/>
      </c:barChart>
      <c:catAx>
        <c:axId val="157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32"/>
        <c:auto val="1"/>
        <c:lblAlgn val="ctr"/>
        <c:lblOffset val="100"/>
        <c:noMultiLvlLbl val="0"/>
      </c:catAx>
      <c:valAx>
        <c:axId val="67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4323"/>
        <c:axId val="7047590"/>
      </c:barChart>
      <c:catAx>
        <c:axId val="714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90"/>
        <c:auto val="1"/>
        <c:lblAlgn val="ctr"/>
        <c:lblOffset val="100"/>
        <c:noMultiLvlLbl val="0"/>
      </c:catAx>
      <c:valAx>
        <c:axId val="70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8803"/>
        <c:axId val="71144946"/>
      </c:barChart>
      <c:catAx>
        <c:axId val="518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946"/>
        <c:auto val="1"/>
        <c:lblAlgn val="ctr"/>
        <c:lblOffset val="100"/>
        <c:noMultiLvlLbl val="0"/>
      </c:catAx>
      <c:valAx>
        <c:axId val="711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55595"/>
        <c:axId val="2665162"/>
      </c:barChart>
      <c:catAx>
        <c:axId val="467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2"/>
        <c:auto val="1"/>
        <c:lblAlgn val="ctr"/>
        <c:lblOffset val="100"/>
        <c:noMultiLvlLbl val="0"/>
      </c:catAx>
      <c:valAx>
        <c:axId val="26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