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49830"/>
        <c:axId val="4530994"/>
      </c:scatterChart>
      <c:valAx>
        <c:axId val="79049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94"/>
        <c:crossesAt val="0"/>
        <c:crossBetween val="midCat"/>
      </c:valAx>
      <c:valAx>
        <c:axId val="4530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05162"/>
        <c:axId val="7382094"/>
      </c:scatterChart>
      <c:valAx>
        <c:axId val="7290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94"/>
        <c:crossesAt val="0"/>
        <c:crossBetween val="midCat"/>
      </c:valAx>
      <c:valAx>
        <c:axId val="7382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35002"/>
        <c:axId val="38995034"/>
      </c:scatterChart>
      <c:valAx>
        <c:axId val="83435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034"/>
        <c:crossesAt val="0"/>
        <c:crossBetween val="midCat"/>
      </c:valAx>
      <c:valAx>
        <c:axId val="38995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34016"/>
        <c:axId val="38809078"/>
      </c:scatterChart>
      <c:valAx>
        <c:axId val="79634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078"/>
        <c:crossesAt val="0"/>
        <c:crossBetween val="midCat"/>
      </c:valAx>
      <c:valAx>
        <c:axId val="3880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