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44070"/>
        <c:axId val="84903074"/>
      </c:barChart>
      <c:catAx>
        <c:axId val="520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074"/>
        <c:auto val="1"/>
        <c:lblAlgn val="ctr"/>
        <c:lblOffset val="100"/>
        <c:noMultiLvlLbl val="0"/>
      </c:catAx>
      <c:valAx>
        <c:axId val="849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1016"/>
        <c:axId val="20778901"/>
      </c:barChart>
      <c:catAx>
        <c:axId val="450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901"/>
        <c:auto val="1"/>
        <c:lblAlgn val="ctr"/>
        <c:lblOffset val="100"/>
        <c:noMultiLvlLbl val="0"/>
      </c:catAx>
      <c:valAx>
        <c:axId val="207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95845"/>
        <c:axId val="7779786"/>
      </c:barChart>
      <c:catAx>
        <c:axId val="9139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86"/>
        <c:auto val="1"/>
        <c:lblAlgn val="ctr"/>
        <c:lblOffset val="100"/>
        <c:noMultiLvlLbl val="0"/>
      </c:catAx>
      <c:valAx>
        <c:axId val="77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1146"/>
        <c:axId val="43929221"/>
      </c:barChart>
      <c:catAx>
        <c:axId val="556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21"/>
        <c:auto val="1"/>
        <c:lblAlgn val="ctr"/>
        <c:lblOffset val="100"/>
        <c:noMultiLvlLbl val="0"/>
      </c:catAx>
      <c:valAx>
        <c:axId val="439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6417"/>
        <c:axId val="20970750"/>
      </c:barChart>
      <c:catAx>
        <c:axId val="3087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750"/>
        <c:auto val="1"/>
        <c:lblAlgn val="ctr"/>
        <c:lblOffset val="100"/>
        <c:noMultiLvlLbl val="0"/>
      </c:catAx>
      <c:valAx>
        <c:axId val="209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29443"/>
        <c:axId val="23014204"/>
      </c:barChart>
      <c:catAx>
        <c:axId val="674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204"/>
        <c:auto val="1"/>
        <c:lblAlgn val="ctr"/>
        <c:lblOffset val="100"/>
        <c:noMultiLvlLbl val="0"/>
      </c:catAx>
      <c:valAx>
        <c:axId val="230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3243"/>
        <c:axId val="69751435"/>
      </c:barChart>
      <c:catAx>
        <c:axId val="202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435"/>
        <c:auto val="1"/>
        <c:lblAlgn val="ctr"/>
        <c:lblOffset val="100"/>
        <c:noMultiLvlLbl val="0"/>
      </c:catAx>
      <c:valAx>
        <c:axId val="697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3080"/>
        <c:axId val="85944887"/>
      </c:barChart>
      <c:catAx>
        <c:axId val="416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887"/>
        <c:auto val="1"/>
        <c:lblAlgn val="ctr"/>
        <c:lblOffset val="100"/>
        <c:noMultiLvlLbl val="0"/>
      </c:catAx>
      <c:valAx>
        <c:axId val="859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63205"/>
        <c:axId val="82890994"/>
      </c:barChart>
      <c:catAx>
        <c:axId val="3026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994"/>
        <c:auto val="1"/>
        <c:lblAlgn val="ctr"/>
        <c:lblOffset val="100"/>
        <c:noMultiLvlLbl val="0"/>
      </c:catAx>
      <c:valAx>
        <c:axId val="8289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80492"/>
        <c:axId val="66574823"/>
      </c:barChart>
      <c:catAx>
        <c:axId val="117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23"/>
        <c:auto val="1"/>
        <c:lblAlgn val="ctr"/>
        <c:lblOffset val="100"/>
        <c:noMultiLvlLbl val="0"/>
      </c:catAx>
      <c:valAx>
        <c:axId val="665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09955"/>
        <c:axId val="16019390"/>
      </c:barChart>
      <c:catAx>
        <c:axId val="7560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390"/>
        <c:auto val="1"/>
        <c:lblAlgn val="ctr"/>
        <c:lblOffset val="100"/>
        <c:noMultiLvlLbl val="0"/>
      </c:catAx>
      <c:valAx>
        <c:axId val="160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32392"/>
        <c:axId val="6493109"/>
      </c:barChart>
      <c:catAx>
        <c:axId val="837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09"/>
        <c:auto val="1"/>
        <c:lblAlgn val="ctr"/>
        <c:lblOffset val="100"/>
        <c:noMultiLvlLbl val="0"/>
      </c:catAx>
      <c:valAx>
        <c:axId val="64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716"/>
        <c:axId val="19111096"/>
      </c:barChart>
      <c:catAx>
        <c:axId val="93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096"/>
        <c:auto val="1"/>
        <c:lblAlgn val="ctr"/>
        <c:lblOffset val="100"/>
        <c:noMultiLvlLbl val="0"/>
      </c:catAx>
      <c:valAx>
        <c:axId val="191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9329"/>
        <c:axId val="4414533"/>
      </c:barChart>
      <c:catAx>
        <c:axId val="747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3"/>
        <c:auto val="1"/>
        <c:lblAlgn val="ctr"/>
        <c:lblOffset val="100"/>
        <c:noMultiLvlLbl val="0"/>
      </c:catAx>
      <c:valAx>
        <c:axId val="44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8189"/>
        <c:axId val="69078925"/>
      </c:barChart>
      <c:catAx>
        <c:axId val="1670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925"/>
        <c:auto val="1"/>
        <c:lblAlgn val="ctr"/>
        <c:lblOffset val="100"/>
        <c:noMultiLvlLbl val="0"/>
      </c:catAx>
      <c:valAx>
        <c:axId val="690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18512"/>
        <c:axId val="34567698"/>
      </c:barChart>
      <c:catAx>
        <c:axId val="3951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698"/>
        <c:auto val="1"/>
        <c:lblAlgn val="ctr"/>
        <c:lblOffset val="100"/>
        <c:noMultiLvlLbl val="0"/>
      </c:catAx>
      <c:valAx>
        <c:axId val="345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03652"/>
        <c:axId val="68492770"/>
      </c:barChart>
      <c:catAx>
        <c:axId val="1690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70"/>
        <c:auto val="1"/>
        <c:lblAlgn val="ctr"/>
        <c:lblOffset val="100"/>
        <c:noMultiLvlLbl val="0"/>
      </c:catAx>
      <c:valAx>
        <c:axId val="6849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87290"/>
        <c:axId val="47051547"/>
      </c:barChart>
      <c:catAx>
        <c:axId val="7988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547"/>
        <c:auto val="1"/>
        <c:lblAlgn val="ctr"/>
        <c:lblOffset val="100"/>
        <c:noMultiLvlLbl val="0"/>
      </c:catAx>
      <c:valAx>
        <c:axId val="470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