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88957"/>
        <c:axId val="47329127"/>
      </c:scatterChart>
      <c:valAx>
        <c:axId val="7528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127"/>
        <c:crossesAt val="0"/>
        <c:crossBetween val="midCat"/>
      </c:valAx>
      <c:valAx>
        <c:axId val="47329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33525"/>
        <c:axId val="10196811"/>
      </c:scatterChart>
      <c:valAx>
        <c:axId val="2043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811"/>
        <c:crossesAt val="0"/>
        <c:crossBetween val="midCat"/>
      </c:valAx>
      <c:valAx>
        <c:axId val="1019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84932"/>
        <c:axId val="77144448"/>
      </c:scatterChart>
      <c:valAx>
        <c:axId val="1038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48"/>
        <c:crossesAt val="0"/>
        <c:crossBetween val="midCat"/>
      </c:valAx>
      <c:valAx>
        <c:axId val="7714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15291"/>
        <c:axId val="74068465"/>
      </c:scatterChart>
      <c:valAx>
        <c:axId val="7331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465"/>
        <c:crossesAt val="0"/>
        <c:crossBetween val="midCat"/>
      </c:valAx>
      <c:valAx>
        <c:axId val="7406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