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769623"/>
        <c:axId val="55986606"/>
      </c:barChart>
      <c:catAx>
        <c:axId val="237696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86606"/>
        <c:auto val="1"/>
        <c:lblAlgn val="ctr"/>
        <c:lblOffset val="100"/>
        <c:noMultiLvlLbl val="0"/>
      </c:catAx>
      <c:valAx>
        <c:axId val="559866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696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459602"/>
        <c:axId val="23109717"/>
      </c:scatterChart>
      <c:valAx>
        <c:axId val="6745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717"/>
        <c:crossesAt val="0"/>
        <c:crossBetween val="midCat"/>
      </c:valAx>
      <c:valAx>
        <c:axId val="2310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