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75748"/>
        <c:axId val="27023096"/>
      </c:scatterChart>
      <c:valAx>
        <c:axId val="36475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096"/>
        <c:crossBetween val="midCat"/>
      </c:valAx>
      <c:valAx>
        <c:axId val="27023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95187"/>
        <c:axId val="52147715"/>
      </c:scatterChart>
      <c:valAx>
        <c:axId val="601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715"/>
        <c:crossesAt val="0"/>
        <c:crossBetween val="midCat"/>
      </c:valAx>
      <c:valAx>
        <c:axId val="521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