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220858"/>
        <c:axId val="31111688"/>
      </c:barChart>
      <c:catAx>
        <c:axId val="692208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11688"/>
        <c:auto val="1"/>
        <c:lblAlgn val="ctr"/>
        <c:lblOffset val="100"/>
        <c:noMultiLvlLbl val="0"/>
      </c:catAx>
      <c:valAx>
        <c:axId val="311116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208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246327"/>
        <c:axId val="25475019"/>
      </c:scatterChart>
      <c:valAx>
        <c:axId val="3724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019"/>
        <c:crossesAt val="0"/>
        <c:crossBetween val="midCat"/>
      </c:valAx>
      <c:valAx>
        <c:axId val="2547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