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58870"/>
        <c:axId val="23113176"/>
      </c:scatterChart>
      <c:valAx>
        <c:axId val="652588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176"/>
        <c:crossBetween val="midCat"/>
      </c:valAx>
      <c:valAx>
        <c:axId val="231131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8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18770"/>
        <c:axId val="91492516"/>
      </c:scatterChart>
      <c:valAx>
        <c:axId val="4381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516"/>
        <c:crossesAt val="0"/>
        <c:crossBetween val="midCat"/>
      </c:valAx>
      <c:valAx>
        <c:axId val="914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