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724667"/>
        <c:axId val="12596588"/>
      </c:scatterChart>
      <c:valAx>
        <c:axId val="9072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596588"/>
        <c:crossesAt val="0"/>
        <c:crossBetween val="midCat"/>
      </c:valAx>
      <c:valAx>
        <c:axId val="12596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724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