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271411"/>
        <c:axId val="66172857"/>
      </c:scatterChart>
      <c:valAx>
        <c:axId val="88271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2857"/>
        <c:crossesAt val="0"/>
        <c:crossBetween val="midCat"/>
      </c:valAx>
      <c:valAx>
        <c:axId val="661728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14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875161"/>
        <c:axId val="40823028"/>
      </c:scatterChart>
      <c:valAx>
        <c:axId val="41875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028"/>
        <c:crossesAt val="0"/>
        <c:crossBetween val="midCat"/>
      </c:valAx>
      <c:valAx>
        <c:axId val="408230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5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493084"/>
        <c:axId val="9320158"/>
      </c:scatterChart>
      <c:valAx>
        <c:axId val="594930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158"/>
        <c:crossesAt val="0"/>
        <c:crossBetween val="midCat"/>
        <c:majorUnit val="10"/>
      </c:valAx>
      <c:valAx>
        <c:axId val="93201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407493"/>
        <c:axId val="388571"/>
      </c:scatterChart>
      <c:valAx>
        <c:axId val="904074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71"/>
        <c:crossesAt val="0"/>
        <c:crossBetween val="midCat"/>
      </c:valAx>
      <c:valAx>
        <c:axId val="3885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7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808269"/>
        <c:axId val="74799267"/>
      </c:scatterChart>
      <c:valAx>
        <c:axId val="448082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267"/>
        <c:crossesAt val="0"/>
        <c:crossBetween val="midCat"/>
      </c:valAx>
      <c:valAx>
        <c:axId val="747992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8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