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23322"/>
        <c:axId val="21580765"/>
      </c:scatterChart>
      <c:valAx>
        <c:axId val="39223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765"/>
        <c:crossesAt val="0"/>
        <c:crossBetween val="midCat"/>
      </c:valAx>
      <c:valAx>
        <c:axId val="21580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54586"/>
        <c:axId val="42977344"/>
      </c:scatterChart>
      <c:valAx>
        <c:axId val="66254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344"/>
        <c:crossesAt val="0"/>
        <c:crossBetween val="midCat"/>
      </c:valAx>
      <c:valAx>
        <c:axId val="42977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5285"/>
        <c:axId val="9818718"/>
      </c:scatterChart>
      <c:valAx>
        <c:axId val="9515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18"/>
        <c:crossesAt val="0"/>
        <c:crossBetween val="midCat"/>
      </c:valAx>
      <c:valAx>
        <c:axId val="9818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40462"/>
        <c:axId val="65032291"/>
      </c:scatterChart>
      <c:valAx>
        <c:axId val="96140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291"/>
        <c:crossesAt val="0"/>
        <c:crossBetween val="midCat"/>
      </c:valAx>
      <c:valAx>
        <c:axId val="65032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0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