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83390"/>
        <c:axId val="95245667"/>
      </c:barChart>
      <c:catAx>
        <c:axId val="8608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5667"/>
        <c:auto val="1"/>
        <c:lblAlgn val="ctr"/>
        <c:lblOffset val="100"/>
        <c:noMultiLvlLbl val="0"/>
      </c:catAx>
      <c:valAx>
        <c:axId val="9524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160151"/>
        <c:axId val="46681686"/>
      </c:barChart>
      <c:catAx>
        <c:axId val="3216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686"/>
        <c:auto val="1"/>
        <c:lblAlgn val="ctr"/>
        <c:lblOffset val="100"/>
        <c:noMultiLvlLbl val="0"/>
      </c:catAx>
      <c:valAx>
        <c:axId val="4668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299568"/>
        <c:axId val="66899117"/>
      </c:barChart>
      <c:catAx>
        <c:axId val="2929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117"/>
        <c:auto val="1"/>
        <c:lblAlgn val="ctr"/>
        <c:lblOffset val="100"/>
        <c:noMultiLvlLbl val="0"/>
      </c:catAx>
      <c:valAx>
        <c:axId val="6689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94443"/>
        <c:axId val="17127383"/>
      </c:barChart>
      <c:catAx>
        <c:axId val="1839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383"/>
        <c:auto val="1"/>
        <c:lblAlgn val="ctr"/>
        <c:lblOffset val="100"/>
        <c:noMultiLvlLbl val="0"/>
      </c:catAx>
      <c:valAx>
        <c:axId val="1712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80336"/>
        <c:axId val="59511526"/>
      </c:barChart>
      <c:catAx>
        <c:axId val="8038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526"/>
        <c:auto val="1"/>
        <c:lblAlgn val="ctr"/>
        <c:lblOffset val="100"/>
        <c:noMultiLvlLbl val="0"/>
      </c:catAx>
      <c:valAx>
        <c:axId val="5951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43843"/>
        <c:axId val="42124520"/>
      </c:barChart>
      <c:catAx>
        <c:axId val="6544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520"/>
        <c:auto val="1"/>
        <c:lblAlgn val="ctr"/>
        <c:lblOffset val="100"/>
        <c:noMultiLvlLbl val="0"/>
      </c:catAx>
      <c:valAx>
        <c:axId val="4212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10944"/>
        <c:axId val="57215357"/>
      </c:barChart>
      <c:catAx>
        <c:axId val="4661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357"/>
        <c:auto val="1"/>
        <c:lblAlgn val="ctr"/>
        <c:lblOffset val="100"/>
        <c:noMultiLvlLbl val="0"/>
      </c:catAx>
      <c:valAx>
        <c:axId val="5721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27960"/>
        <c:axId val="24373462"/>
      </c:barChart>
      <c:catAx>
        <c:axId val="4332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462"/>
        <c:auto val="1"/>
        <c:lblAlgn val="ctr"/>
        <c:lblOffset val="100"/>
        <c:noMultiLvlLbl val="0"/>
      </c:catAx>
      <c:valAx>
        <c:axId val="2437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8497"/>
        <c:axId val="80576885"/>
      </c:barChart>
      <c:catAx>
        <c:axId val="797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6885"/>
        <c:auto val="1"/>
        <c:lblAlgn val="ctr"/>
        <c:lblOffset val="100"/>
        <c:noMultiLvlLbl val="0"/>
      </c:catAx>
      <c:valAx>
        <c:axId val="8057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79298"/>
        <c:axId val="19754347"/>
      </c:barChart>
      <c:catAx>
        <c:axId val="7547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4347"/>
        <c:auto val="1"/>
        <c:lblAlgn val="ctr"/>
        <c:lblOffset val="100"/>
        <c:noMultiLvlLbl val="0"/>
      </c:catAx>
      <c:valAx>
        <c:axId val="1975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05301"/>
        <c:axId val="87871221"/>
      </c:barChart>
      <c:catAx>
        <c:axId val="7260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221"/>
        <c:auto val="1"/>
        <c:lblAlgn val="ctr"/>
        <c:lblOffset val="100"/>
        <c:noMultiLvlLbl val="0"/>
      </c:catAx>
      <c:valAx>
        <c:axId val="8787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95699"/>
        <c:axId val="83552900"/>
      </c:barChart>
      <c:catAx>
        <c:axId val="3709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900"/>
        <c:auto val="1"/>
        <c:lblAlgn val="ctr"/>
        <c:lblOffset val="100"/>
        <c:noMultiLvlLbl val="0"/>
      </c:catAx>
      <c:valAx>
        <c:axId val="8355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84477"/>
        <c:axId val="59219982"/>
      </c:barChart>
      <c:catAx>
        <c:axId val="7718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9982"/>
        <c:auto val="1"/>
        <c:lblAlgn val="ctr"/>
        <c:lblOffset val="100"/>
        <c:noMultiLvlLbl val="0"/>
      </c:catAx>
      <c:valAx>
        <c:axId val="5921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789041"/>
        <c:axId val="4877647"/>
      </c:barChart>
      <c:catAx>
        <c:axId val="9578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47"/>
        <c:auto val="1"/>
        <c:lblAlgn val="ctr"/>
        <c:lblOffset val="100"/>
        <c:noMultiLvlLbl val="0"/>
      </c:catAx>
      <c:valAx>
        <c:axId val="487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14475"/>
        <c:axId val="24148767"/>
      </c:barChart>
      <c:catAx>
        <c:axId val="9401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8767"/>
        <c:auto val="1"/>
        <c:lblAlgn val="ctr"/>
        <c:lblOffset val="100"/>
        <c:noMultiLvlLbl val="0"/>
      </c:catAx>
      <c:valAx>
        <c:axId val="2414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98171"/>
        <c:axId val="75314628"/>
      </c:barChart>
      <c:catAx>
        <c:axId val="3569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628"/>
        <c:auto val="1"/>
        <c:lblAlgn val="ctr"/>
        <c:lblOffset val="100"/>
        <c:noMultiLvlLbl val="0"/>
      </c:catAx>
      <c:valAx>
        <c:axId val="7531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30328"/>
        <c:axId val="41191493"/>
      </c:barChart>
      <c:catAx>
        <c:axId val="7353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493"/>
        <c:auto val="1"/>
        <c:lblAlgn val="ctr"/>
        <c:lblOffset val="100"/>
        <c:noMultiLvlLbl val="0"/>
      </c:catAx>
      <c:valAx>
        <c:axId val="4119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53005"/>
        <c:axId val="148315"/>
      </c:barChart>
      <c:catAx>
        <c:axId val="8355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15"/>
        <c:auto val="1"/>
        <c:lblAlgn val="ctr"/>
        <c:lblOffset val="100"/>
        <c:noMultiLvlLbl val="0"/>
      </c:catAx>
      <c:valAx>
        <c:axId val="14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