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33201"/>
        <c:axId val="88442565"/>
      </c:lineChart>
      <c:catAx>
        <c:axId val="3463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2565"/>
        <c:crossesAt val="0"/>
        <c:auto val="1"/>
        <c:lblAlgn val="ctr"/>
        <c:lblOffset val="100"/>
        <c:noMultiLvlLbl val="0"/>
      </c:catAx>
      <c:valAx>
        <c:axId val="88442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3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651469"/>
        <c:axId val="2934253"/>
      </c:areaChart>
      <c:catAx>
        <c:axId val="1065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253"/>
        <c:crossesAt val="0"/>
        <c:auto val="1"/>
        <c:lblAlgn val="ctr"/>
        <c:lblOffset val="100"/>
        <c:noMultiLvlLbl val="0"/>
      </c:catAx>
      <c:valAx>
        <c:axId val="293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1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