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4124805"/>
        <c:axId val="54755997"/>
      </c:barChart>
      <c:catAx>
        <c:axId val="141248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4755997"/>
        <c:crossesAt val="0"/>
        <c:auto val="1"/>
        <c:lblAlgn val="ctr"/>
        <c:lblOffset val="100"/>
        <c:noMultiLvlLbl val="0"/>
      </c:catAx>
      <c:valAx>
        <c:axId val="547559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12480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621062"/>
        <c:axId val="28561442"/>
      </c:barChart>
      <c:catAx>
        <c:axId val="76210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8561442"/>
        <c:crossesAt val="0"/>
        <c:auto val="1"/>
        <c:lblAlgn val="ctr"/>
        <c:lblOffset val="100"/>
        <c:noMultiLvlLbl val="0"/>
      </c:catAx>
      <c:valAx>
        <c:axId val="2856144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6210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