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29423"/>
        <c:axId val="94129970"/>
      </c:scatterChart>
      <c:valAx>
        <c:axId val="1082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970"/>
        <c:crossesAt val="0"/>
        <c:crossBetween val="midCat"/>
      </c:valAx>
      <c:valAx>
        <c:axId val="9412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51369"/>
        <c:axId val="80008"/>
      </c:scatterChart>
      <c:valAx>
        <c:axId val="7915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"/>
        <c:crossesAt val="0"/>
        <c:crossBetween val="midCat"/>
      </c:valAx>
      <c:valAx>
        <c:axId val="8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15567"/>
        <c:axId val="48231662"/>
      </c:scatterChart>
      <c:valAx>
        <c:axId val="7531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662"/>
        <c:crossesAt val="0"/>
        <c:crossBetween val="midCat"/>
      </c:valAx>
      <c:valAx>
        <c:axId val="48231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142"/>
        <c:axId val="79131064"/>
      </c:scatterChart>
      <c:valAx>
        <c:axId val="856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064"/>
        <c:crossesAt val="0"/>
        <c:crossBetween val="midCat"/>
      </c:valAx>
      <c:valAx>
        <c:axId val="7913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