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74287"/>
        <c:axId val="69367624"/>
      </c:barChart>
      <c:catAx>
        <c:axId val="5437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7624"/>
        <c:auto val="1"/>
        <c:lblAlgn val="ctr"/>
        <c:lblOffset val="100"/>
        <c:noMultiLvlLbl val="0"/>
      </c:catAx>
      <c:valAx>
        <c:axId val="6936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37054"/>
        <c:axId val="40611163"/>
      </c:barChart>
      <c:catAx>
        <c:axId val="5693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163"/>
        <c:auto val="1"/>
        <c:lblAlgn val="ctr"/>
        <c:lblOffset val="100"/>
        <c:noMultiLvlLbl val="0"/>
      </c:catAx>
      <c:valAx>
        <c:axId val="4061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55163"/>
        <c:axId val="23927983"/>
      </c:barChart>
      <c:catAx>
        <c:axId val="4835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983"/>
        <c:auto val="1"/>
        <c:lblAlgn val="ctr"/>
        <c:lblOffset val="100"/>
        <c:noMultiLvlLbl val="0"/>
      </c:catAx>
      <c:valAx>
        <c:axId val="2392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11971"/>
        <c:axId val="3559912"/>
      </c:barChart>
      <c:catAx>
        <c:axId val="6901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12"/>
        <c:auto val="1"/>
        <c:lblAlgn val="ctr"/>
        <c:lblOffset val="100"/>
        <c:noMultiLvlLbl val="0"/>
      </c:catAx>
      <c:valAx>
        <c:axId val="355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72703"/>
        <c:axId val="55743247"/>
      </c:barChart>
      <c:catAx>
        <c:axId val="6587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247"/>
        <c:auto val="1"/>
        <c:lblAlgn val="ctr"/>
        <c:lblOffset val="100"/>
        <c:noMultiLvlLbl val="0"/>
      </c:catAx>
      <c:valAx>
        <c:axId val="5574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57269"/>
        <c:axId val="49015303"/>
      </c:barChart>
      <c:catAx>
        <c:axId val="2935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303"/>
        <c:auto val="1"/>
        <c:lblAlgn val="ctr"/>
        <c:lblOffset val="100"/>
        <c:noMultiLvlLbl val="0"/>
      </c:catAx>
      <c:valAx>
        <c:axId val="4901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14183"/>
        <c:axId val="35917629"/>
      </c:barChart>
      <c:catAx>
        <c:axId val="7521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629"/>
        <c:auto val="1"/>
        <c:lblAlgn val="ctr"/>
        <c:lblOffset val="100"/>
        <c:noMultiLvlLbl val="0"/>
      </c:catAx>
      <c:valAx>
        <c:axId val="3591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02279"/>
        <c:axId val="92032451"/>
      </c:barChart>
      <c:catAx>
        <c:axId val="1920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451"/>
        <c:auto val="1"/>
        <c:lblAlgn val="ctr"/>
        <c:lblOffset val="100"/>
        <c:noMultiLvlLbl val="0"/>
      </c:catAx>
      <c:valAx>
        <c:axId val="9203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55316"/>
        <c:axId val="39037182"/>
      </c:barChart>
      <c:catAx>
        <c:axId val="7745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182"/>
        <c:auto val="1"/>
        <c:lblAlgn val="ctr"/>
        <c:lblOffset val="100"/>
        <c:noMultiLvlLbl val="0"/>
      </c:catAx>
      <c:valAx>
        <c:axId val="3903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94118"/>
        <c:axId val="18477152"/>
      </c:barChart>
      <c:catAx>
        <c:axId val="5719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152"/>
        <c:auto val="1"/>
        <c:lblAlgn val="ctr"/>
        <c:lblOffset val="100"/>
        <c:noMultiLvlLbl val="0"/>
      </c:catAx>
      <c:valAx>
        <c:axId val="1847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33716"/>
        <c:axId val="30388543"/>
      </c:barChart>
      <c:catAx>
        <c:axId val="2943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543"/>
        <c:auto val="1"/>
        <c:lblAlgn val="ctr"/>
        <c:lblOffset val="100"/>
        <c:noMultiLvlLbl val="0"/>
      </c:catAx>
      <c:valAx>
        <c:axId val="3038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51325"/>
        <c:axId val="40776669"/>
      </c:barChart>
      <c:catAx>
        <c:axId val="8155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6669"/>
        <c:auto val="1"/>
        <c:lblAlgn val="ctr"/>
        <c:lblOffset val="100"/>
        <c:noMultiLvlLbl val="0"/>
      </c:catAx>
      <c:valAx>
        <c:axId val="4077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95482"/>
        <c:axId val="48792816"/>
      </c:barChart>
      <c:catAx>
        <c:axId val="7889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816"/>
        <c:auto val="1"/>
        <c:lblAlgn val="ctr"/>
        <c:lblOffset val="100"/>
        <c:noMultiLvlLbl val="0"/>
      </c:catAx>
      <c:valAx>
        <c:axId val="4879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44410"/>
        <c:axId val="68356709"/>
      </c:barChart>
      <c:catAx>
        <c:axId val="8534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709"/>
        <c:auto val="1"/>
        <c:lblAlgn val="ctr"/>
        <c:lblOffset val="100"/>
        <c:noMultiLvlLbl val="0"/>
      </c:catAx>
      <c:valAx>
        <c:axId val="6835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94692"/>
        <c:axId val="21290024"/>
      </c:barChart>
      <c:catAx>
        <c:axId val="4229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024"/>
        <c:auto val="1"/>
        <c:lblAlgn val="ctr"/>
        <c:lblOffset val="100"/>
        <c:noMultiLvlLbl val="0"/>
      </c:catAx>
      <c:valAx>
        <c:axId val="2129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45240"/>
        <c:axId val="67080985"/>
      </c:barChart>
      <c:catAx>
        <c:axId val="7994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985"/>
        <c:auto val="1"/>
        <c:lblAlgn val="ctr"/>
        <c:lblOffset val="100"/>
        <c:noMultiLvlLbl val="0"/>
      </c:catAx>
      <c:valAx>
        <c:axId val="6708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57498"/>
        <c:axId val="35098270"/>
      </c:barChart>
      <c:catAx>
        <c:axId val="3625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270"/>
        <c:auto val="1"/>
        <c:lblAlgn val="ctr"/>
        <c:lblOffset val="100"/>
        <c:noMultiLvlLbl val="0"/>
      </c:catAx>
      <c:valAx>
        <c:axId val="3509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38791"/>
        <c:axId val="71709618"/>
      </c:barChart>
      <c:catAx>
        <c:axId val="5483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618"/>
        <c:auto val="1"/>
        <c:lblAlgn val="ctr"/>
        <c:lblOffset val="100"/>
        <c:noMultiLvlLbl val="0"/>
      </c:catAx>
      <c:valAx>
        <c:axId val="7170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