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117454"/>
        <c:axId val="47676893"/>
      </c:scatterChart>
      <c:valAx>
        <c:axId val="241174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893"/>
        <c:crossesAt val="0"/>
        <c:crossBetween val="midCat"/>
      </c:valAx>
      <c:valAx>
        <c:axId val="47676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885059"/>
        <c:axId val="30371100"/>
      </c:scatterChart>
      <c:valAx>
        <c:axId val="118850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1100"/>
        <c:crossesAt val="0"/>
        <c:crossBetween val="midCat"/>
      </c:valAx>
      <c:valAx>
        <c:axId val="30371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5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