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96574"/>
        <c:axId val="22640058"/>
      </c:barChart>
      <c:catAx>
        <c:axId val="452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058"/>
        <c:auto val="1"/>
        <c:lblAlgn val="ctr"/>
        <c:lblOffset val="100"/>
        <c:noMultiLvlLbl val="0"/>
      </c:catAx>
      <c:valAx>
        <c:axId val="226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8753"/>
        <c:axId val="88061727"/>
      </c:barChart>
      <c:catAx>
        <c:axId val="80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727"/>
        <c:auto val="1"/>
        <c:lblAlgn val="ctr"/>
        <c:lblOffset val="100"/>
        <c:noMultiLvlLbl val="0"/>
      </c:catAx>
      <c:valAx>
        <c:axId val="880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66709"/>
        <c:axId val="77498493"/>
      </c:barChart>
      <c:catAx>
        <c:axId val="149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493"/>
        <c:auto val="1"/>
        <c:lblAlgn val="ctr"/>
        <c:lblOffset val="100"/>
        <c:noMultiLvlLbl val="0"/>
      </c:catAx>
      <c:valAx>
        <c:axId val="774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79427"/>
        <c:axId val="28816886"/>
      </c:barChart>
      <c:catAx>
        <c:axId val="7677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886"/>
        <c:auto val="1"/>
        <c:lblAlgn val="ctr"/>
        <c:lblOffset val="100"/>
        <c:noMultiLvlLbl val="0"/>
      </c:catAx>
      <c:valAx>
        <c:axId val="2881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96184"/>
        <c:axId val="24701089"/>
      </c:barChart>
      <c:catAx>
        <c:axId val="532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089"/>
        <c:auto val="1"/>
        <c:lblAlgn val="ctr"/>
        <c:lblOffset val="100"/>
        <c:noMultiLvlLbl val="0"/>
      </c:catAx>
      <c:valAx>
        <c:axId val="247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39888"/>
        <c:axId val="73245769"/>
      </c:barChart>
      <c:catAx>
        <c:axId val="6343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769"/>
        <c:auto val="1"/>
        <c:lblAlgn val="ctr"/>
        <c:lblOffset val="100"/>
        <c:noMultiLvlLbl val="0"/>
      </c:catAx>
      <c:valAx>
        <c:axId val="732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6334"/>
        <c:axId val="34215280"/>
      </c:barChart>
      <c:catAx>
        <c:axId val="1241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280"/>
        <c:auto val="1"/>
        <c:lblAlgn val="ctr"/>
        <c:lblOffset val="100"/>
        <c:noMultiLvlLbl val="0"/>
      </c:catAx>
      <c:valAx>
        <c:axId val="342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76616"/>
        <c:axId val="21982262"/>
      </c:barChart>
      <c:catAx>
        <c:axId val="7907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262"/>
        <c:auto val="1"/>
        <c:lblAlgn val="ctr"/>
        <c:lblOffset val="100"/>
        <c:noMultiLvlLbl val="0"/>
      </c:catAx>
      <c:valAx>
        <c:axId val="219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36428"/>
        <c:axId val="89157714"/>
      </c:barChart>
      <c:catAx>
        <c:axId val="871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714"/>
        <c:auto val="1"/>
        <c:lblAlgn val="ctr"/>
        <c:lblOffset val="100"/>
        <c:noMultiLvlLbl val="0"/>
      </c:catAx>
      <c:valAx>
        <c:axId val="891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12608"/>
        <c:axId val="80562328"/>
      </c:barChart>
      <c:catAx>
        <c:axId val="8981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328"/>
        <c:auto val="1"/>
        <c:lblAlgn val="ctr"/>
        <c:lblOffset val="100"/>
        <c:noMultiLvlLbl val="0"/>
      </c:catAx>
      <c:valAx>
        <c:axId val="805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24962"/>
        <c:axId val="90374937"/>
      </c:barChart>
      <c:catAx>
        <c:axId val="3042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937"/>
        <c:auto val="1"/>
        <c:lblAlgn val="ctr"/>
        <c:lblOffset val="100"/>
        <c:noMultiLvlLbl val="0"/>
      </c:catAx>
      <c:valAx>
        <c:axId val="903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4862"/>
        <c:axId val="50044113"/>
      </c:barChart>
      <c:catAx>
        <c:axId val="6551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113"/>
        <c:auto val="1"/>
        <c:lblAlgn val="ctr"/>
        <c:lblOffset val="100"/>
        <c:noMultiLvlLbl val="0"/>
      </c:catAx>
      <c:valAx>
        <c:axId val="500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93971"/>
        <c:axId val="43114616"/>
      </c:barChart>
      <c:catAx>
        <c:axId val="4989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616"/>
        <c:auto val="1"/>
        <c:lblAlgn val="ctr"/>
        <c:lblOffset val="100"/>
        <c:noMultiLvlLbl val="0"/>
      </c:catAx>
      <c:valAx>
        <c:axId val="431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03343"/>
        <c:axId val="26308183"/>
      </c:barChart>
      <c:catAx>
        <c:axId val="8010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183"/>
        <c:auto val="1"/>
        <c:lblAlgn val="ctr"/>
        <c:lblOffset val="100"/>
        <c:noMultiLvlLbl val="0"/>
      </c:catAx>
      <c:valAx>
        <c:axId val="263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83032"/>
        <c:axId val="92440216"/>
      </c:barChart>
      <c:catAx>
        <c:axId val="8058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216"/>
        <c:auto val="1"/>
        <c:lblAlgn val="ctr"/>
        <c:lblOffset val="100"/>
        <c:noMultiLvlLbl val="0"/>
      </c:catAx>
      <c:valAx>
        <c:axId val="924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90937"/>
        <c:axId val="8574094"/>
      </c:barChart>
      <c:catAx>
        <c:axId val="6439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94"/>
        <c:auto val="1"/>
        <c:lblAlgn val="ctr"/>
        <c:lblOffset val="100"/>
        <c:noMultiLvlLbl val="0"/>
      </c:catAx>
      <c:valAx>
        <c:axId val="85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72855"/>
        <c:axId val="92722778"/>
      </c:barChart>
      <c:catAx>
        <c:axId val="4557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778"/>
        <c:auto val="1"/>
        <c:lblAlgn val="ctr"/>
        <c:lblOffset val="100"/>
        <c:noMultiLvlLbl val="0"/>
      </c:catAx>
      <c:valAx>
        <c:axId val="927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43802"/>
        <c:axId val="51116584"/>
      </c:barChart>
      <c:catAx>
        <c:axId val="8134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584"/>
        <c:auto val="1"/>
        <c:lblAlgn val="ctr"/>
        <c:lblOffset val="100"/>
        <c:noMultiLvlLbl val="0"/>
      </c:catAx>
      <c:valAx>
        <c:axId val="511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