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37030"/>
        <c:axId val="89447589"/>
      </c:scatterChart>
      <c:valAx>
        <c:axId val="31337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589"/>
        <c:crossesAt val="0"/>
        <c:crossBetween val="midCat"/>
      </c:valAx>
      <c:valAx>
        <c:axId val="89447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11917"/>
        <c:axId val="65501993"/>
      </c:scatterChart>
      <c:valAx>
        <c:axId val="72911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993"/>
        <c:crossesAt val="0"/>
        <c:crossBetween val="midCat"/>
      </c:valAx>
      <c:valAx>
        <c:axId val="65501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81525"/>
        <c:axId val="11341213"/>
      </c:scatterChart>
      <c:valAx>
        <c:axId val="53181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213"/>
        <c:crossesAt val="0"/>
        <c:crossBetween val="midCat"/>
      </c:valAx>
      <c:valAx>
        <c:axId val="1134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21493"/>
        <c:axId val="29045935"/>
      </c:scatterChart>
      <c:valAx>
        <c:axId val="30621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935"/>
        <c:crossesAt val="0"/>
        <c:crossBetween val="midCat"/>
      </c:valAx>
      <c:valAx>
        <c:axId val="2904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